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8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Приложение 2</t>
  </si>
  <si>
    <t xml:space="preserve">к решению Сухобузимского</t>
  </si>
  <si>
    <t xml:space="preserve">районного Совета депутатов</t>
  </si>
  <si>
    <t xml:space="preserve">от 17.05. 2016</t>
  </si>
  <si>
    <t xml:space="preserve">№ 7-5/54</t>
  </si>
  <si>
    <t xml:space="preserve">Доходы районного бюджета за 2015 год </t>
  </si>
  <si>
    <t xml:space="preserve">тыс.руб.</t>
  </si>
  <si>
    <t xml:space="preserve">№ строки</t>
  </si>
  <si>
    <t xml:space="preserve">Код бюджетной классификации</t>
  </si>
  <si>
    <t xml:space="preserve">Доходы 
районного
бюджета
2015года</t>
  </si>
  <si>
    <t xml:space="preserve">кассовое исполнение за 2015 год</t>
  </si>
  <si>
    <t xml:space="preserve">% к плану</t>
  </si>
  <si>
    <t xml:space="preserve">отклонение к плану +-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за налоговые периоды, истекшие до 1 января 2011 года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за налоговые периоды, истекшие до 1 января 2011 года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10802000</t>
  </si>
  <si>
    <t xml:space="preserve">Государственная пошлина по делам, рассматриваемым в судах общей юрисдикции, мировыми судьями</t>
  </si>
  <si>
    <t xml:space="preserve">1080202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784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1105032</t>
  </si>
  <si>
    <t xml:space="preserve">035</t>
  </si>
  <si>
    <r>
      <rPr>
        <sz val="1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за исключением имущества муниципальных бюджетных и  автономных учреждений)</t>
    </r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Прочие доходы от компенсации затрат государства </t>
  </si>
  <si>
    <t xml:space="preserve">781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785</t>
  </si>
  <si>
    <t xml:space="preserve">990</t>
  </si>
  <si>
    <t xml:space="preserve">11303020</t>
  </si>
  <si>
    <t xml:space="preserve">995</t>
  </si>
  <si>
    <t xml:space="preserve">Прочие доходы от компенсации затрат 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1161802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202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69</t>
  </si>
  <si>
    <t xml:space="preserve">415</t>
  </si>
  <si>
    <t xml:space="preserve">11690020</t>
  </si>
  <si>
    <t xml:space="preserve">17</t>
  </si>
  <si>
    <t xml:space="preserve">180</t>
  </si>
  <si>
    <t xml:space="preserve">ПРОЧИЕ НЕНАЛОГОВЫЕ ДОХОДЫ</t>
  </si>
  <si>
    <t xml:space="preserve">780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муниципальных районов на выравнивание  бюджетной обеспеченности</t>
  </si>
  <si>
    <t xml:space="preserve">20201001</t>
  </si>
  <si>
    <t xml:space="preserve">2711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088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–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25</t>
  </si>
  <si>
    <t xml:space="preserve">Субсидии бюджетам муниципальных образований на 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41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44</t>
  </si>
  <si>
    <t xml:space="preserve">Субсидии бюджетам муниципальных образований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5</t>
  </si>
  <si>
    <t xml:space="preserve">Субсидии бюджетам муниципальных образований на организацию отдыха, оздоровления и занятости детей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4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</t>
  </si>
  <si>
    <t xml:space="preserve">7460</t>
  </si>
  <si>
    <t xml:space="preserve">Субвенции бюджетам муниципальных образований края на реализацию Закона края  «О наделении органов местного самоуправления отдельных муниципальных образований края государственными полномочиями по содержанию, эксплуатации и капитальному ремонту скотомогильников (биотермических ям)»</t>
  </si>
  <si>
    <t xml:space="preserve">7429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7556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 субвенция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 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тдельных органов исполнительной власти</t>
  </si>
  <si>
    <t xml:space="preserve">11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00</t>
  </si>
  <si>
    <t xml:space="preserve">Субвенция бюджетам муниципальных районов на субсидии на возмещение части процентной ставки по долгосрочным, среднесрочным и краткосрочным кредитам, взятым малыми формами хозяйствования(федеральные)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венция бюджетам муниципальных районов на возмещение части затрат на уплату процентов по кредитам полученным гражданами, ведущими личное подсобное хозяйство, в срок до2 и до 5 лет</t>
  </si>
  <si>
    <t xml:space="preserve">119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вопросов местного значения в соответствии с заключенными соглашениями в области градостроительной деятельности</t>
  </si>
  <si>
    <t xml:space="preserve">0003</t>
  </si>
  <si>
    <t xml:space="preserve">Осуществление части полномочий по решению вопросов местного значения в соответствии с заключенными соглашениями в сфере жилищно-коммунального хозяйства</t>
  </si>
  <si>
    <t xml:space="preserve">0004</t>
  </si>
  <si>
    <t xml:space="preserve">Межбюджетные трансферты, передаваемые бюджетам муниципальных образований на осуществление части полномочий по решениювопросов местного значения в соответствии с заключенными соглашениями в области гражданской обороны, защиты населения и территорий поселений от чрезвычайных ситуаций природного и техногенного характера</t>
  </si>
  <si>
    <t xml:space="preserve">0006</t>
  </si>
  <si>
    <t xml:space="preserve">Межбюджетные трансферты, передаваемые бюджетам муниципальных районов на осуществление  части полномочий  по решению вопросов  местного значения в соответствии с заключенными соглашениями  по передаче полномочий  в области размещения заказов на поставку товаров</t>
  </si>
  <si>
    <t xml:space="preserve">0007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по осуществлению земельного контроля за использованием земель поселений</t>
  </si>
  <si>
    <t xml:space="preserve">0008</t>
  </si>
  <si>
    <t xml:space="preserve">Межбюджетные трансферты, передаваемые бюджетам муниципальных районов из бюджетов поселений по решению вопросов местного значения в соответствии с заключенными соглашениями по передаче полномочий в области библиотечного обслуживания</t>
  </si>
  <si>
    <t xml:space="preserve">0009</t>
  </si>
  <si>
    <t xml:space="preserve">межбюджетные трансферты, передаваемые бюджетам муниципальных районов из бюджетов поселений по решению вопросов местного значения в соответствии с заключенными соглашениями по передаче полномочий в части создания условий для предоставления транспортных услуг населению и организацию транспортного обслуживания населения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?"/>
    <numFmt numFmtId="169" formatCode="0.00"/>
    <numFmt numFmtId="170" formatCode="_-* #,##0.0_р_._-;\-* #,##0.0_р_._-;_-* \-??_р_._-;_-@_-"/>
    <numFmt numFmtId="171" formatCode="#,##0.00"/>
    <numFmt numFmtId="172" formatCode="0.0"/>
    <numFmt numFmtId="173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8"/>
      <color rgb="FF000000"/>
      <name val="Arial Narrow"/>
      <family val="2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24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true" outlineLevel="0" max="4" min="3" style="2" width="9.06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7.56"/>
    <col collapsed="false" customWidth="true" hidden="false" outlineLevel="0" max="13" min="13" style="4" width="9.28"/>
    <col collapsed="false" customWidth="false" hidden="false" outlineLevel="0" max="16" min="14" style="4" width="9.14"/>
    <col collapsed="false" customWidth="false" hidden="false" outlineLevel="0" max="257" min="17" style="5" width="9.14"/>
  </cols>
  <sheetData>
    <row r="1" s="10" customFormat="true" ht="12.7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/>
      <c r="N1" s="9"/>
      <c r="O1" s="9"/>
      <c r="P1" s="9"/>
    </row>
    <row r="2" s="14" customFormat="true" ht="12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2</v>
      </c>
      <c r="F2" s="12" t="s">
        <v>13</v>
      </c>
      <c r="G2" s="12" t="s">
        <v>14</v>
      </c>
      <c r="H2" s="12" t="s">
        <v>15</v>
      </c>
      <c r="I2" s="12" t="s">
        <v>16</v>
      </c>
      <c r="J2" s="12" t="s">
        <v>9</v>
      </c>
      <c r="K2" s="12" t="s">
        <v>10</v>
      </c>
      <c r="L2" s="3" t="s">
        <v>17</v>
      </c>
      <c r="M2" s="13"/>
      <c r="N2" s="13"/>
      <c r="O2" s="13"/>
      <c r="P2" s="13"/>
    </row>
    <row r="3" s="14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3"/>
      <c r="M3" s="13"/>
      <c r="N3" s="13"/>
      <c r="O3" s="13"/>
      <c r="P3" s="13"/>
    </row>
    <row r="4" s="14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3"/>
      <c r="M4" s="13"/>
      <c r="N4" s="13"/>
      <c r="O4" s="13"/>
      <c r="P4" s="13"/>
    </row>
    <row r="5" s="14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5" t="s">
        <v>18</v>
      </c>
      <c r="M5" s="13"/>
      <c r="N5" s="13"/>
      <c r="O5" s="13"/>
      <c r="P5" s="13"/>
    </row>
    <row r="6" s="14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5" t="s">
        <v>19</v>
      </c>
      <c r="M6" s="13"/>
      <c r="N6" s="13"/>
      <c r="O6" s="13"/>
      <c r="P6" s="13"/>
    </row>
    <row r="7" s="14" customFormat="true" ht="12.7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5" t="s">
        <v>20</v>
      </c>
      <c r="M7" s="13"/>
      <c r="N7" s="13"/>
      <c r="O7" s="13"/>
      <c r="P7" s="13"/>
    </row>
    <row r="8" s="14" customFormat="true" ht="12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5" t="s">
        <v>21</v>
      </c>
      <c r="M8" s="13"/>
      <c r="N8" s="13"/>
      <c r="O8" s="13"/>
      <c r="P8" s="13"/>
    </row>
    <row r="9" s="14" customFormat="tru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5" t="s">
        <v>22</v>
      </c>
      <c r="M9" s="13"/>
      <c r="N9" s="13"/>
      <c r="O9" s="13"/>
      <c r="P9" s="13"/>
    </row>
    <row r="10" s="14" customFormat="true" ht="18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s="14" customFormat="true" ht="12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3"/>
      <c r="M11" s="13"/>
      <c r="N11" s="13"/>
      <c r="O11" s="13"/>
      <c r="P11" s="13"/>
    </row>
    <row r="12" s="14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3"/>
      <c r="M12" s="13"/>
      <c r="N12" s="13"/>
      <c r="O12" s="13"/>
      <c r="P12" s="13" t="s">
        <v>24</v>
      </c>
    </row>
    <row r="13" s="14" customFormat="true" ht="17.25" hidden="false" customHeight="true" outlineLevel="0" collapsed="false">
      <c r="A13" s="17" t="s">
        <v>25</v>
      </c>
      <c r="B13" s="18" t="s">
        <v>26</v>
      </c>
      <c r="C13" s="18"/>
      <c r="D13" s="18"/>
      <c r="E13" s="18"/>
      <c r="F13" s="18"/>
      <c r="G13" s="18"/>
      <c r="H13" s="18"/>
      <c r="I13" s="18"/>
      <c r="J13" s="18"/>
      <c r="K13" s="18"/>
      <c r="L13" s="19" t="s">
        <v>17</v>
      </c>
      <c r="M13" s="20" t="s">
        <v>27</v>
      </c>
      <c r="N13" s="20" t="s">
        <v>28</v>
      </c>
      <c r="O13" s="20" t="s">
        <v>29</v>
      </c>
      <c r="P13" s="20" t="s">
        <v>30</v>
      </c>
    </row>
    <row r="14" s="14" customFormat="true" ht="136.5" hidden="false" customHeight="true" outlineLevel="0" collapsed="false">
      <c r="A14" s="17"/>
      <c r="B14" s="17" t="s">
        <v>31</v>
      </c>
      <c r="C14" s="18"/>
      <c r="D14" s="18"/>
      <c r="E14" s="17" t="s">
        <v>12</v>
      </c>
      <c r="F14" s="17" t="s">
        <v>13</v>
      </c>
      <c r="G14" s="17" t="s">
        <v>14</v>
      </c>
      <c r="H14" s="17" t="s">
        <v>15</v>
      </c>
      <c r="I14" s="17" t="s">
        <v>32</v>
      </c>
      <c r="J14" s="17" t="s">
        <v>33</v>
      </c>
      <c r="K14" s="17" t="s">
        <v>34</v>
      </c>
      <c r="L14" s="19"/>
      <c r="M14" s="20"/>
      <c r="N14" s="20"/>
      <c r="O14" s="20"/>
      <c r="P14" s="20"/>
    </row>
    <row r="15" s="14" customFormat="true" ht="12.75" hidden="false" customHeight="true" outlineLevel="0" collapsed="false">
      <c r="A15" s="21"/>
      <c r="B15" s="22" t="s">
        <v>35</v>
      </c>
      <c r="C15" s="18"/>
      <c r="D15" s="18"/>
      <c r="E15" s="22" t="s">
        <v>36</v>
      </c>
      <c r="F15" s="22" t="s">
        <v>37</v>
      </c>
      <c r="G15" s="22" t="s">
        <v>38</v>
      </c>
      <c r="H15" s="22" t="s">
        <v>39</v>
      </c>
      <c r="I15" s="22" t="s">
        <v>40</v>
      </c>
      <c r="J15" s="22" t="s">
        <v>41</v>
      </c>
      <c r="K15" s="22" t="s">
        <v>42</v>
      </c>
      <c r="L15" s="23" t="n">
        <v>9</v>
      </c>
      <c r="M15" s="22" t="s">
        <v>43</v>
      </c>
      <c r="N15" s="22" t="s">
        <v>44</v>
      </c>
      <c r="O15" s="22" t="s">
        <v>45</v>
      </c>
      <c r="P15" s="22" t="s">
        <v>46</v>
      </c>
    </row>
    <row r="16" customFormat="false" ht="13.5" hidden="false" customHeight="true" outlineLevel="0" collapsed="false">
      <c r="A16" s="24" t="n">
        <v>1</v>
      </c>
      <c r="B16" s="25" t="s">
        <v>47</v>
      </c>
      <c r="C16" s="25" t="s">
        <v>48</v>
      </c>
      <c r="D16" s="25" t="s">
        <v>49</v>
      </c>
      <c r="E16" s="25" t="s">
        <v>35</v>
      </c>
      <c r="F16" s="25" t="s">
        <v>49</v>
      </c>
      <c r="G16" s="25" t="s">
        <v>49</v>
      </c>
      <c r="H16" s="25" t="s">
        <v>47</v>
      </c>
      <c r="I16" s="26" t="s">
        <v>49</v>
      </c>
      <c r="J16" s="25" t="s">
        <v>50</v>
      </c>
      <c r="K16" s="25" t="s">
        <v>47</v>
      </c>
      <c r="L16" s="27" t="s">
        <v>51</v>
      </c>
      <c r="M16" s="28" t="n">
        <f aca="false">M17+M31+M40+M43+M54+M73+M66+M60+M26+M94</f>
        <v>58079</v>
      </c>
      <c r="N16" s="28" t="n">
        <f aca="false">N17+N31+N40+N43+N54+N73+N66+N60+N26+N92</f>
        <v>55016.4</v>
      </c>
      <c r="O16" s="28" t="n">
        <f aca="false">N16/M16*100</f>
        <v>94.7268375832917</v>
      </c>
      <c r="P16" s="28" t="n">
        <f aca="false">N16-M16</f>
        <v>-3062.6</v>
      </c>
    </row>
    <row r="17" s="29" customFormat="true" ht="14.25" hidden="false" customHeight="true" outlineLevel="0" collapsed="false">
      <c r="A17" s="24" t="n">
        <v>2</v>
      </c>
      <c r="B17" s="25" t="s">
        <v>52</v>
      </c>
      <c r="C17" s="25" t="s">
        <v>53</v>
      </c>
      <c r="D17" s="25" t="s">
        <v>49</v>
      </c>
      <c r="E17" s="25" t="s">
        <v>35</v>
      </c>
      <c r="F17" s="25" t="s">
        <v>54</v>
      </c>
      <c r="G17" s="25" t="s">
        <v>49</v>
      </c>
      <c r="H17" s="25" t="s">
        <v>47</v>
      </c>
      <c r="I17" s="26" t="s">
        <v>49</v>
      </c>
      <c r="J17" s="25" t="s">
        <v>50</v>
      </c>
      <c r="K17" s="25" t="s">
        <v>47</v>
      </c>
      <c r="L17" s="27" t="s">
        <v>55</v>
      </c>
      <c r="M17" s="28" t="n">
        <f aca="false">M18+M21</f>
        <v>30778.2</v>
      </c>
      <c r="N17" s="28" t="n">
        <f aca="false">N18+N21</f>
        <v>27318.1</v>
      </c>
      <c r="O17" s="28" t="n">
        <f aca="false">N17/M17*100</f>
        <v>88.7579520569754</v>
      </c>
      <c r="P17" s="28" t="n">
        <f aca="false">N17-M17</f>
        <v>-3460.1</v>
      </c>
    </row>
    <row r="18" s="29" customFormat="true" ht="15" hidden="false" customHeight="true" outlineLevel="0" collapsed="false">
      <c r="A18" s="24" t="n">
        <v>3</v>
      </c>
      <c r="B18" s="25" t="s">
        <v>52</v>
      </c>
      <c r="C18" s="25" t="s">
        <v>56</v>
      </c>
      <c r="D18" s="25" t="s">
        <v>49</v>
      </c>
      <c r="E18" s="25" t="s">
        <v>35</v>
      </c>
      <c r="F18" s="25" t="s">
        <v>54</v>
      </c>
      <c r="G18" s="25" t="s">
        <v>54</v>
      </c>
      <c r="H18" s="25" t="s">
        <v>47</v>
      </c>
      <c r="I18" s="26" t="s">
        <v>49</v>
      </c>
      <c r="J18" s="25" t="s">
        <v>50</v>
      </c>
      <c r="K18" s="25" t="s">
        <v>57</v>
      </c>
      <c r="L18" s="27" t="s">
        <v>58</v>
      </c>
      <c r="M18" s="28" t="n">
        <f aca="false">M19</f>
        <v>2.6</v>
      </c>
      <c r="N18" s="28" t="n">
        <v>2.6</v>
      </c>
      <c r="O18" s="28" t="n">
        <f aca="false">N18/M18*100</f>
        <v>100</v>
      </c>
      <c r="P18" s="28" t="n">
        <f aca="false">N18-M18</f>
        <v>0</v>
      </c>
    </row>
    <row r="19" customFormat="false" ht="24" hidden="false" customHeight="true" outlineLevel="0" collapsed="false">
      <c r="A19" s="24" t="n">
        <v>4</v>
      </c>
      <c r="B19" s="25" t="s">
        <v>52</v>
      </c>
      <c r="C19" s="25" t="s">
        <v>59</v>
      </c>
      <c r="D19" s="25" t="s">
        <v>49</v>
      </c>
      <c r="E19" s="25" t="s">
        <v>35</v>
      </c>
      <c r="F19" s="25" t="s">
        <v>54</v>
      </c>
      <c r="G19" s="25" t="s">
        <v>54</v>
      </c>
      <c r="H19" s="25" t="s">
        <v>60</v>
      </c>
      <c r="I19" s="26" t="s">
        <v>49</v>
      </c>
      <c r="J19" s="25" t="s">
        <v>50</v>
      </c>
      <c r="K19" s="25" t="s">
        <v>57</v>
      </c>
      <c r="L19" s="27" t="s">
        <v>61</v>
      </c>
      <c r="M19" s="28" t="n">
        <f aca="false">M20</f>
        <v>2.6</v>
      </c>
      <c r="N19" s="28" t="n">
        <v>2.6</v>
      </c>
      <c r="O19" s="28" t="n">
        <f aca="false">N19/M19*100</f>
        <v>100</v>
      </c>
      <c r="P19" s="28" t="n">
        <f aca="false">N19-M19</f>
        <v>0</v>
      </c>
    </row>
    <row r="20" customFormat="false" ht="25.5" hidden="false" customHeight="false" outlineLevel="0" collapsed="false">
      <c r="A20" s="24" t="n">
        <v>5</v>
      </c>
      <c r="B20" s="25" t="s">
        <v>52</v>
      </c>
      <c r="C20" s="25" t="s">
        <v>62</v>
      </c>
      <c r="D20" s="25" t="s">
        <v>63</v>
      </c>
      <c r="E20" s="25" t="s">
        <v>35</v>
      </c>
      <c r="F20" s="25" t="s">
        <v>54</v>
      </c>
      <c r="G20" s="25" t="s">
        <v>54</v>
      </c>
      <c r="H20" s="25" t="s">
        <v>64</v>
      </c>
      <c r="I20" s="26" t="s">
        <v>63</v>
      </c>
      <c r="J20" s="25" t="s">
        <v>50</v>
      </c>
      <c r="K20" s="25" t="s">
        <v>57</v>
      </c>
      <c r="L20" s="27" t="s">
        <v>65</v>
      </c>
      <c r="M20" s="28" t="n">
        <v>2.6</v>
      </c>
      <c r="N20" s="28" t="n">
        <v>2.6</v>
      </c>
      <c r="O20" s="28" t="n">
        <f aca="false">N20/M20*100</f>
        <v>100</v>
      </c>
      <c r="P20" s="28" t="n">
        <f aca="false">N20-M20</f>
        <v>0</v>
      </c>
    </row>
    <row r="21" s="29" customFormat="true" ht="15" hidden="false" customHeight="true" outlineLevel="0" collapsed="false">
      <c r="A21" s="24" t="n">
        <v>6</v>
      </c>
      <c r="B21" s="25" t="s">
        <v>52</v>
      </c>
      <c r="C21" s="25" t="s">
        <v>66</v>
      </c>
      <c r="D21" s="25" t="s">
        <v>49</v>
      </c>
      <c r="E21" s="25" t="s">
        <v>35</v>
      </c>
      <c r="F21" s="25" t="s">
        <v>54</v>
      </c>
      <c r="G21" s="25" t="s">
        <v>63</v>
      </c>
      <c r="H21" s="25" t="s">
        <v>47</v>
      </c>
      <c r="I21" s="26" t="s">
        <v>54</v>
      </c>
      <c r="J21" s="25" t="s">
        <v>50</v>
      </c>
      <c r="K21" s="25" t="s">
        <v>57</v>
      </c>
      <c r="L21" s="27" t="s">
        <v>67</v>
      </c>
      <c r="M21" s="28" t="n">
        <f aca="false">M22+M23+M24+M25</f>
        <v>30775.6</v>
      </c>
      <c r="N21" s="28" t="n">
        <f aca="false">N22+N23+N24+N25</f>
        <v>27315.5</v>
      </c>
      <c r="O21" s="28" t="n">
        <f aca="false">N21/M21*100</f>
        <v>88.7570023005238</v>
      </c>
      <c r="P21" s="28" t="n">
        <f aca="false">N21-M21</f>
        <v>-3460.1</v>
      </c>
    </row>
    <row r="22" customFormat="false" ht="54.75" hidden="false" customHeight="true" outlineLevel="0" collapsed="false">
      <c r="A22" s="24" t="n">
        <v>7</v>
      </c>
      <c r="B22" s="25" t="s">
        <v>52</v>
      </c>
      <c r="C22" s="25" t="s">
        <v>68</v>
      </c>
      <c r="D22" s="25" t="s">
        <v>54</v>
      </c>
      <c r="E22" s="25" t="s">
        <v>35</v>
      </c>
      <c r="F22" s="25" t="s">
        <v>54</v>
      </c>
      <c r="G22" s="25" t="s">
        <v>63</v>
      </c>
      <c r="H22" s="25" t="s">
        <v>60</v>
      </c>
      <c r="I22" s="26" t="s">
        <v>54</v>
      </c>
      <c r="J22" s="25" t="s">
        <v>50</v>
      </c>
      <c r="K22" s="25" t="s">
        <v>57</v>
      </c>
      <c r="L22" s="11" t="s">
        <v>69</v>
      </c>
      <c r="M22" s="28" t="n">
        <v>30407.2</v>
      </c>
      <c r="N22" s="28" t="n">
        <v>26945.2</v>
      </c>
      <c r="O22" s="28" t="n">
        <f aca="false">N22/M22*100</f>
        <v>88.6145386618959</v>
      </c>
      <c r="P22" s="28" t="n">
        <f aca="false">N22-M22</f>
        <v>-3462</v>
      </c>
    </row>
    <row r="23" customFormat="false" ht="80.25" hidden="false" customHeight="true" outlineLevel="0" collapsed="false">
      <c r="A23" s="24" t="n">
        <v>8</v>
      </c>
      <c r="B23" s="25" t="s">
        <v>52</v>
      </c>
      <c r="C23" s="25" t="s">
        <v>70</v>
      </c>
      <c r="D23" s="25" t="s">
        <v>49</v>
      </c>
      <c r="E23" s="25" t="s">
        <v>35</v>
      </c>
      <c r="F23" s="25" t="s">
        <v>54</v>
      </c>
      <c r="G23" s="25" t="s">
        <v>63</v>
      </c>
      <c r="H23" s="25" t="s">
        <v>71</v>
      </c>
      <c r="I23" s="26" t="s">
        <v>54</v>
      </c>
      <c r="J23" s="25" t="s">
        <v>50</v>
      </c>
      <c r="K23" s="25" t="s">
        <v>57</v>
      </c>
      <c r="L23" s="30" t="s">
        <v>72</v>
      </c>
      <c r="M23" s="28" t="n">
        <v>73</v>
      </c>
      <c r="N23" s="28" t="n">
        <v>73</v>
      </c>
      <c r="O23" s="28" t="n">
        <f aca="false">N23/M23*100</f>
        <v>100</v>
      </c>
      <c r="P23" s="28" t="n">
        <f aca="false">N23-M23</f>
        <v>0</v>
      </c>
    </row>
    <row r="24" customFormat="false" ht="36" hidden="false" customHeight="true" outlineLevel="0" collapsed="false">
      <c r="A24" s="24" t="n">
        <v>9</v>
      </c>
      <c r="B24" s="25" t="s">
        <v>52</v>
      </c>
      <c r="C24" s="25" t="s">
        <v>73</v>
      </c>
      <c r="D24" s="25" t="s">
        <v>54</v>
      </c>
      <c r="E24" s="25" t="s">
        <v>35</v>
      </c>
      <c r="F24" s="25" t="s">
        <v>54</v>
      </c>
      <c r="G24" s="25" t="s">
        <v>63</v>
      </c>
      <c r="H24" s="25" t="s">
        <v>74</v>
      </c>
      <c r="I24" s="26" t="s">
        <v>54</v>
      </c>
      <c r="J24" s="25" t="s">
        <v>50</v>
      </c>
      <c r="K24" s="25" t="s">
        <v>57</v>
      </c>
      <c r="L24" s="11" t="s">
        <v>75</v>
      </c>
      <c r="M24" s="28" t="n">
        <v>245</v>
      </c>
      <c r="N24" s="28" t="n">
        <v>246.2</v>
      </c>
      <c r="O24" s="28" t="n">
        <f aca="false">N24/M24*100</f>
        <v>100.489795918367</v>
      </c>
      <c r="P24" s="28" t="n">
        <f aca="false">N24-M24</f>
        <v>1.19999999999999</v>
      </c>
    </row>
    <row r="25" customFormat="false" ht="75.75" hidden="false" customHeight="true" outlineLevel="0" collapsed="false">
      <c r="A25" s="24" t="n">
        <v>10</v>
      </c>
      <c r="B25" s="25" t="s">
        <v>52</v>
      </c>
      <c r="C25" s="25"/>
      <c r="D25" s="25"/>
      <c r="E25" s="25" t="s">
        <v>35</v>
      </c>
      <c r="F25" s="25" t="s">
        <v>54</v>
      </c>
      <c r="G25" s="25" t="s">
        <v>63</v>
      </c>
      <c r="H25" s="25" t="s">
        <v>76</v>
      </c>
      <c r="I25" s="26" t="s">
        <v>54</v>
      </c>
      <c r="J25" s="25" t="s">
        <v>50</v>
      </c>
      <c r="K25" s="25" t="s">
        <v>57</v>
      </c>
      <c r="L25" s="30" t="s">
        <v>77</v>
      </c>
      <c r="M25" s="28" t="n">
        <v>50.4</v>
      </c>
      <c r="N25" s="28" t="n">
        <v>51.1</v>
      </c>
      <c r="O25" s="28" t="n">
        <f aca="false">N25/M25*100</f>
        <v>101.388888888889</v>
      </c>
      <c r="P25" s="28" t="n">
        <f aca="false">N25-M25</f>
        <v>0.700000000000003</v>
      </c>
    </row>
    <row r="26" customFormat="false" ht="27" hidden="false" customHeight="true" outlineLevel="0" collapsed="false">
      <c r="A26" s="24" t="n">
        <v>11</v>
      </c>
      <c r="B26" s="25" t="s">
        <v>78</v>
      </c>
      <c r="C26" s="25"/>
      <c r="D26" s="25"/>
      <c r="E26" s="25" t="s">
        <v>35</v>
      </c>
      <c r="F26" s="25" t="s">
        <v>79</v>
      </c>
      <c r="G26" s="25" t="s">
        <v>49</v>
      </c>
      <c r="H26" s="25" t="s">
        <v>47</v>
      </c>
      <c r="I26" s="26" t="s">
        <v>49</v>
      </c>
      <c r="J26" s="25" t="s">
        <v>50</v>
      </c>
      <c r="K26" s="25" t="s">
        <v>57</v>
      </c>
      <c r="L26" s="31" t="s">
        <v>80</v>
      </c>
      <c r="M26" s="28" t="n">
        <f aca="false">M27+M28+M29+M30</f>
        <v>902.8</v>
      </c>
      <c r="N26" s="28" t="n">
        <f aca="false">N27+N28+N29+N30</f>
        <v>1046.8</v>
      </c>
      <c r="O26" s="28" t="n">
        <f aca="false">N26/M26*100</f>
        <v>115.950376606114</v>
      </c>
      <c r="P26" s="28" t="n">
        <f aca="false">N26-M26</f>
        <v>144</v>
      </c>
    </row>
    <row r="27" customFormat="false" ht="24" hidden="false" customHeight="true" outlineLevel="0" collapsed="false">
      <c r="A27" s="24" t="n">
        <v>12</v>
      </c>
      <c r="B27" s="25" t="s">
        <v>78</v>
      </c>
      <c r="C27" s="25"/>
      <c r="D27" s="25"/>
      <c r="E27" s="25" t="s">
        <v>35</v>
      </c>
      <c r="F27" s="25" t="s">
        <v>79</v>
      </c>
      <c r="G27" s="25" t="s">
        <v>63</v>
      </c>
      <c r="H27" s="25" t="s">
        <v>81</v>
      </c>
      <c r="I27" s="26" t="s">
        <v>54</v>
      </c>
      <c r="J27" s="25" t="s">
        <v>50</v>
      </c>
      <c r="K27" s="25" t="s">
        <v>57</v>
      </c>
      <c r="L27" s="32" t="s">
        <v>82</v>
      </c>
      <c r="M27" s="28" t="n">
        <v>276.2</v>
      </c>
      <c r="N27" s="28" t="n">
        <v>364.9</v>
      </c>
      <c r="O27" s="28" t="n">
        <f aca="false">N27/M27*100</f>
        <v>132.114409847936</v>
      </c>
      <c r="P27" s="28" t="n">
        <f aca="false">N27-M27</f>
        <v>88.7</v>
      </c>
    </row>
    <row r="28" customFormat="false" ht="38.25" hidden="false" customHeight="false" outlineLevel="0" collapsed="false">
      <c r="A28" s="24" t="n">
        <v>13</v>
      </c>
      <c r="B28" s="25" t="s">
        <v>78</v>
      </c>
      <c r="C28" s="25"/>
      <c r="D28" s="25"/>
      <c r="E28" s="25" t="s">
        <v>35</v>
      </c>
      <c r="F28" s="25" t="s">
        <v>79</v>
      </c>
      <c r="G28" s="25" t="s">
        <v>63</v>
      </c>
      <c r="H28" s="25" t="s">
        <v>83</v>
      </c>
      <c r="I28" s="26" t="s">
        <v>54</v>
      </c>
      <c r="J28" s="25" t="s">
        <v>50</v>
      </c>
      <c r="K28" s="25" t="s">
        <v>57</v>
      </c>
      <c r="L28" s="32" t="s">
        <v>84</v>
      </c>
      <c r="M28" s="28" t="n">
        <v>10.3</v>
      </c>
      <c r="N28" s="28" t="n">
        <v>9.9</v>
      </c>
      <c r="O28" s="28" t="n">
        <f aca="false">N28/M28*100</f>
        <v>96.1165048543689</v>
      </c>
      <c r="P28" s="28" t="n">
        <f aca="false">N28-M28</f>
        <v>-0.4</v>
      </c>
    </row>
    <row r="29" customFormat="false" ht="40.5" hidden="false" customHeight="true" outlineLevel="0" collapsed="false">
      <c r="A29" s="24" t="n">
        <v>14</v>
      </c>
      <c r="B29" s="25" t="s">
        <v>78</v>
      </c>
      <c r="C29" s="25"/>
      <c r="D29" s="25"/>
      <c r="E29" s="25" t="s">
        <v>35</v>
      </c>
      <c r="F29" s="25" t="s">
        <v>79</v>
      </c>
      <c r="G29" s="25" t="s">
        <v>63</v>
      </c>
      <c r="H29" s="25" t="s">
        <v>85</v>
      </c>
      <c r="I29" s="26" t="s">
        <v>54</v>
      </c>
      <c r="J29" s="25" t="s">
        <v>50</v>
      </c>
      <c r="K29" s="25" t="s">
        <v>57</v>
      </c>
      <c r="L29" s="32" t="s">
        <v>86</v>
      </c>
      <c r="M29" s="28" t="n">
        <v>604.6</v>
      </c>
      <c r="N29" s="28" t="n">
        <v>718.9</v>
      </c>
      <c r="O29" s="28" t="n">
        <f aca="false">N29/M29*100</f>
        <v>118.905061197486</v>
      </c>
      <c r="P29" s="28" t="n">
        <f aca="false">N29-M29</f>
        <v>114.3</v>
      </c>
    </row>
    <row r="30" customFormat="false" ht="38.25" hidden="false" customHeight="true" outlineLevel="0" collapsed="false">
      <c r="A30" s="24" t="n">
        <v>15</v>
      </c>
      <c r="B30" s="25" t="s">
        <v>78</v>
      </c>
      <c r="C30" s="25"/>
      <c r="D30" s="25"/>
      <c r="E30" s="25" t="s">
        <v>35</v>
      </c>
      <c r="F30" s="25" t="s">
        <v>79</v>
      </c>
      <c r="G30" s="25" t="s">
        <v>63</v>
      </c>
      <c r="H30" s="25" t="s">
        <v>87</v>
      </c>
      <c r="I30" s="26" t="s">
        <v>54</v>
      </c>
      <c r="J30" s="25" t="s">
        <v>50</v>
      </c>
      <c r="K30" s="25" t="s">
        <v>57</v>
      </c>
      <c r="L30" s="32" t="s">
        <v>88</v>
      </c>
      <c r="M30" s="28" t="n">
        <v>11.7</v>
      </c>
      <c r="N30" s="28" t="n">
        <v>-46.9</v>
      </c>
      <c r="O30" s="28" t="n">
        <f aca="false">N30/M30*100</f>
        <v>-400.854700854701</v>
      </c>
      <c r="P30" s="28" t="n">
        <f aca="false">N30-M30</f>
        <v>-58.6</v>
      </c>
    </row>
    <row r="31" s="29" customFormat="true" ht="12.75" hidden="false" customHeight="false" outlineLevel="0" collapsed="false">
      <c r="A31" s="24" t="n">
        <v>16</v>
      </c>
      <c r="B31" s="25" t="s">
        <v>52</v>
      </c>
      <c r="C31" s="25" t="s">
        <v>89</v>
      </c>
      <c r="D31" s="25" t="s">
        <v>49</v>
      </c>
      <c r="E31" s="25" t="s">
        <v>35</v>
      </c>
      <c r="F31" s="25" t="s">
        <v>90</v>
      </c>
      <c r="G31" s="25" t="s">
        <v>49</v>
      </c>
      <c r="H31" s="25" t="s">
        <v>47</v>
      </c>
      <c r="I31" s="26" t="s">
        <v>49</v>
      </c>
      <c r="J31" s="25" t="s">
        <v>50</v>
      </c>
      <c r="K31" s="25" t="s">
        <v>47</v>
      </c>
      <c r="L31" s="27" t="s">
        <v>91</v>
      </c>
      <c r="M31" s="28" t="n">
        <f aca="false">M32+M35+M38</f>
        <v>9195.8</v>
      </c>
      <c r="N31" s="28" t="n">
        <f aca="false">N32+N35+N38</f>
        <v>9229.4</v>
      </c>
      <c r="O31" s="28" t="n">
        <f aca="false">N31/M31*100</f>
        <v>100.365384197133</v>
      </c>
      <c r="P31" s="28" t="n">
        <f aca="false">N31-M31</f>
        <v>33.6000000000004</v>
      </c>
    </row>
    <row r="32" customFormat="false" ht="18" hidden="false" customHeight="true" outlineLevel="0" collapsed="false">
      <c r="A32" s="24" t="n">
        <v>17</v>
      </c>
      <c r="B32" s="25" t="s">
        <v>52</v>
      </c>
      <c r="C32" s="25" t="s">
        <v>92</v>
      </c>
      <c r="D32" s="25" t="s">
        <v>49</v>
      </c>
      <c r="E32" s="25" t="s">
        <v>35</v>
      </c>
      <c r="F32" s="25" t="s">
        <v>90</v>
      </c>
      <c r="G32" s="25" t="s">
        <v>63</v>
      </c>
      <c r="H32" s="25" t="s">
        <v>47</v>
      </c>
      <c r="I32" s="26" t="s">
        <v>63</v>
      </c>
      <c r="J32" s="25" t="s">
        <v>50</v>
      </c>
      <c r="K32" s="25" t="s">
        <v>57</v>
      </c>
      <c r="L32" s="27" t="s">
        <v>93</v>
      </c>
      <c r="M32" s="28" t="n">
        <f aca="false">M33+M34</f>
        <v>8939.4</v>
      </c>
      <c r="N32" s="28" t="n">
        <f aca="false">N33+N34</f>
        <v>8973</v>
      </c>
      <c r="O32" s="28" t="n">
        <f aca="false">N32/M32*100</f>
        <v>100.375864151957</v>
      </c>
      <c r="P32" s="28" t="n">
        <f aca="false">N32-M32</f>
        <v>33.6000000000004</v>
      </c>
    </row>
    <row r="33" customFormat="false" ht="18" hidden="false" customHeight="true" outlineLevel="0" collapsed="false">
      <c r="A33" s="24" t="n">
        <v>18</v>
      </c>
      <c r="B33" s="25" t="s">
        <v>52</v>
      </c>
      <c r="C33" s="25" t="s">
        <v>92</v>
      </c>
      <c r="D33" s="25" t="s">
        <v>49</v>
      </c>
      <c r="E33" s="25" t="s">
        <v>35</v>
      </c>
      <c r="F33" s="25" t="s">
        <v>90</v>
      </c>
      <c r="G33" s="25" t="s">
        <v>63</v>
      </c>
      <c r="H33" s="25" t="s">
        <v>60</v>
      </c>
      <c r="I33" s="26" t="s">
        <v>63</v>
      </c>
      <c r="J33" s="25" t="s">
        <v>50</v>
      </c>
      <c r="K33" s="25" t="s">
        <v>57</v>
      </c>
      <c r="L33" s="27" t="s">
        <v>93</v>
      </c>
      <c r="M33" s="28" t="n">
        <v>8932</v>
      </c>
      <c r="N33" s="28" t="n">
        <v>8963.7</v>
      </c>
      <c r="O33" s="28" t="n">
        <f aca="false">N33/M33*100</f>
        <v>100.354903716973</v>
      </c>
      <c r="P33" s="28" t="n">
        <f aca="false">N33-M33</f>
        <v>31.7000000000007</v>
      </c>
    </row>
    <row r="34" customFormat="false" ht="29.25" hidden="false" customHeight="true" outlineLevel="0" collapsed="false">
      <c r="A34" s="24" t="n">
        <v>19</v>
      </c>
      <c r="B34" s="25" t="s">
        <v>52</v>
      </c>
      <c r="C34" s="25" t="s">
        <v>92</v>
      </c>
      <c r="D34" s="25" t="s">
        <v>49</v>
      </c>
      <c r="E34" s="25" t="s">
        <v>35</v>
      </c>
      <c r="F34" s="25" t="s">
        <v>90</v>
      </c>
      <c r="G34" s="25" t="s">
        <v>63</v>
      </c>
      <c r="H34" s="25" t="s">
        <v>71</v>
      </c>
      <c r="I34" s="26" t="s">
        <v>63</v>
      </c>
      <c r="J34" s="25" t="s">
        <v>50</v>
      </c>
      <c r="K34" s="25" t="s">
        <v>57</v>
      </c>
      <c r="L34" s="27" t="s">
        <v>94</v>
      </c>
      <c r="M34" s="28" t="n">
        <v>7.4</v>
      </c>
      <c r="N34" s="28" t="n">
        <v>9.3</v>
      </c>
      <c r="O34" s="28" t="n">
        <f aca="false">N34/M34*100</f>
        <v>125.675675675676</v>
      </c>
      <c r="P34" s="28" t="n">
        <f aca="false">N34-M34</f>
        <v>1.9</v>
      </c>
    </row>
    <row r="35" customFormat="false" ht="12.75" hidden="false" customHeight="false" outlineLevel="0" collapsed="false">
      <c r="A35" s="24" t="n">
        <v>20</v>
      </c>
      <c r="B35" s="25" t="s">
        <v>52</v>
      </c>
      <c r="C35" s="25" t="s">
        <v>95</v>
      </c>
      <c r="D35" s="25" t="s">
        <v>54</v>
      </c>
      <c r="E35" s="25" t="s">
        <v>35</v>
      </c>
      <c r="F35" s="25" t="s">
        <v>90</v>
      </c>
      <c r="G35" s="25" t="s">
        <v>79</v>
      </c>
      <c r="H35" s="25" t="s">
        <v>47</v>
      </c>
      <c r="I35" s="26" t="s">
        <v>54</v>
      </c>
      <c r="J35" s="25" t="s">
        <v>50</v>
      </c>
      <c r="K35" s="25" t="s">
        <v>57</v>
      </c>
      <c r="L35" s="27" t="s">
        <v>96</v>
      </c>
      <c r="M35" s="28" t="n">
        <f aca="false">M36+M37</f>
        <v>211.8</v>
      </c>
      <c r="N35" s="28" t="n">
        <f aca="false">N36+N37</f>
        <v>211.8</v>
      </c>
      <c r="O35" s="28" t="n">
        <f aca="false">N35/M35*100</f>
        <v>100</v>
      </c>
      <c r="P35" s="28" t="n">
        <f aca="false">N35-M35</f>
        <v>0</v>
      </c>
    </row>
    <row r="36" customFormat="false" ht="12.75" hidden="false" customHeight="false" outlineLevel="0" collapsed="false">
      <c r="A36" s="24" t="n">
        <v>21</v>
      </c>
      <c r="B36" s="25" t="s">
        <v>52</v>
      </c>
      <c r="C36" s="25" t="s">
        <v>95</v>
      </c>
      <c r="D36" s="25" t="s">
        <v>54</v>
      </c>
      <c r="E36" s="25" t="s">
        <v>35</v>
      </c>
      <c r="F36" s="25" t="s">
        <v>90</v>
      </c>
      <c r="G36" s="25" t="s">
        <v>79</v>
      </c>
      <c r="H36" s="25" t="s">
        <v>60</v>
      </c>
      <c r="I36" s="26" t="s">
        <v>54</v>
      </c>
      <c r="J36" s="25" t="s">
        <v>50</v>
      </c>
      <c r="K36" s="25" t="s">
        <v>57</v>
      </c>
      <c r="L36" s="27" t="s">
        <v>96</v>
      </c>
      <c r="M36" s="28" t="n">
        <v>211.8</v>
      </c>
      <c r="N36" s="28" t="n">
        <v>211.8</v>
      </c>
      <c r="O36" s="28" t="n">
        <f aca="false">N36/M36*100</f>
        <v>100</v>
      </c>
      <c r="P36" s="28" t="n">
        <f aca="false">N36-M36</f>
        <v>0</v>
      </c>
    </row>
    <row r="37" customFormat="false" ht="25.5" hidden="false" customHeight="false" outlineLevel="0" collapsed="false">
      <c r="A37" s="24" t="n">
        <v>22</v>
      </c>
      <c r="B37" s="25" t="s">
        <v>52</v>
      </c>
      <c r="C37" s="25" t="s">
        <v>95</v>
      </c>
      <c r="D37" s="25" t="s">
        <v>54</v>
      </c>
      <c r="E37" s="25" t="s">
        <v>35</v>
      </c>
      <c r="F37" s="25" t="s">
        <v>90</v>
      </c>
      <c r="G37" s="25" t="s">
        <v>79</v>
      </c>
      <c r="H37" s="25" t="s">
        <v>71</v>
      </c>
      <c r="I37" s="26" t="s">
        <v>54</v>
      </c>
      <c r="J37" s="25" t="s">
        <v>50</v>
      </c>
      <c r="K37" s="25" t="s">
        <v>57</v>
      </c>
      <c r="L37" s="27" t="s">
        <v>97</v>
      </c>
      <c r="M37" s="28" t="n">
        <v>0</v>
      </c>
      <c r="N37" s="28" t="n">
        <v>0</v>
      </c>
      <c r="O37" s="28" t="n">
        <v>0</v>
      </c>
      <c r="P37" s="28" t="n">
        <f aca="false">N37-M37</f>
        <v>0</v>
      </c>
    </row>
    <row r="38" customFormat="false" ht="25.5" hidden="false" customHeight="false" outlineLevel="0" collapsed="false">
      <c r="A38" s="24" t="n">
        <v>23</v>
      </c>
      <c r="B38" s="25" t="s">
        <v>52</v>
      </c>
      <c r="C38" s="25"/>
      <c r="D38" s="25"/>
      <c r="E38" s="25" t="s">
        <v>35</v>
      </c>
      <c r="F38" s="25" t="s">
        <v>90</v>
      </c>
      <c r="G38" s="25" t="s">
        <v>98</v>
      </c>
      <c r="H38" s="25" t="s">
        <v>47</v>
      </c>
      <c r="I38" s="26" t="s">
        <v>63</v>
      </c>
      <c r="J38" s="25" t="s">
        <v>50</v>
      </c>
      <c r="K38" s="25" t="s">
        <v>57</v>
      </c>
      <c r="L38" s="33" t="s">
        <v>99</v>
      </c>
      <c r="M38" s="28" t="n">
        <v>44.6</v>
      </c>
      <c r="N38" s="28" t="n">
        <v>44.6</v>
      </c>
      <c r="O38" s="28" t="n">
        <f aca="false">N38/M38*100</f>
        <v>100</v>
      </c>
      <c r="P38" s="28" t="n">
        <f aca="false">N38-M38</f>
        <v>0</v>
      </c>
    </row>
    <row r="39" customFormat="false" ht="38.25" hidden="false" customHeight="false" outlineLevel="0" collapsed="false">
      <c r="A39" s="24" t="n">
        <v>24</v>
      </c>
      <c r="B39" s="25" t="s">
        <v>52</v>
      </c>
      <c r="C39" s="25"/>
      <c r="D39" s="25"/>
      <c r="E39" s="25" t="s">
        <v>35</v>
      </c>
      <c r="F39" s="25" t="s">
        <v>90</v>
      </c>
      <c r="G39" s="25" t="s">
        <v>98</v>
      </c>
      <c r="H39" s="25" t="s">
        <v>71</v>
      </c>
      <c r="I39" s="26" t="s">
        <v>63</v>
      </c>
      <c r="J39" s="25" t="s">
        <v>50</v>
      </c>
      <c r="K39" s="25" t="s">
        <v>57</v>
      </c>
      <c r="L39" s="34" t="s">
        <v>100</v>
      </c>
      <c r="M39" s="28" t="n">
        <v>44.6</v>
      </c>
      <c r="N39" s="28" t="n">
        <v>44.6</v>
      </c>
      <c r="O39" s="28" t="n">
        <f aca="false">N39/M39*100</f>
        <v>100</v>
      </c>
      <c r="P39" s="28" t="n">
        <f aca="false">N39-M39</f>
        <v>0</v>
      </c>
    </row>
    <row r="40" s="29" customFormat="true" ht="12.75" hidden="false" customHeight="false" outlineLevel="0" collapsed="false">
      <c r="A40" s="24" t="n">
        <v>25</v>
      </c>
      <c r="B40" s="25" t="s">
        <v>52</v>
      </c>
      <c r="C40" s="25" t="s">
        <v>101</v>
      </c>
      <c r="D40" s="25" t="s">
        <v>49</v>
      </c>
      <c r="E40" s="25" t="s">
        <v>35</v>
      </c>
      <c r="F40" s="25" t="s">
        <v>102</v>
      </c>
      <c r="G40" s="25" t="s">
        <v>49</v>
      </c>
      <c r="H40" s="25" t="s">
        <v>47</v>
      </c>
      <c r="I40" s="26" t="s">
        <v>49</v>
      </c>
      <c r="J40" s="25" t="s">
        <v>50</v>
      </c>
      <c r="K40" s="25" t="s">
        <v>47</v>
      </c>
      <c r="L40" s="27" t="s">
        <v>103</v>
      </c>
      <c r="M40" s="28" t="n">
        <f aca="false">M41</f>
        <v>2752</v>
      </c>
      <c r="N40" s="28" t="n">
        <f aca="false">N41</f>
        <v>2760.3</v>
      </c>
      <c r="O40" s="28" t="n">
        <f aca="false">N40/M40*100</f>
        <v>100.301598837209</v>
      </c>
      <c r="P40" s="28" t="n">
        <f aca="false">N40-M40</f>
        <v>8.30000000000018</v>
      </c>
    </row>
    <row r="41" s="29" customFormat="true" ht="26.25" hidden="false" customHeight="true" outlineLevel="0" collapsed="false">
      <c r="A41" s="24" t="n">
        <v>26</v>
      </c>
      <c r="B41" s="25" t="s">
        <v>52</v>
      </c>
      <c r="C41" s="25" t="s">
        <v>104</v>
      </c>
      <c r="D41" s="25" t="s">
        <v>49</v>
      </c>
      <c r="E41" s="25" t="s">
        <v>35</v>
      </c>
      <c r="F41" s="25" t="s">
        <v>102</v>
      </c>
      <c r="G41" s="25" t="s">
        <v>79</v>
      </c>
      <c r="H41" s="25" t="s">
        <v>47</v>
      </c>
      <c r="I41" s="26" t="s">
        <v>54</v>
      </c>
      <c r="J41" s="25" t="s">
        <v>50</v>
      </c>
      <c r="K41" s="25" t="s">
        <v>57</v>
      </c>
      <c r="L41" s="30" t="s">
        <v>105</v>
      </c>
      <c r="M41" s="28" t="n">
        <f aca="false">M42</f>
        <v>2752</v>
      </c>
      <c r="N41" s="28" t="n">
        <f aca="false">N42</f>
        <v>2760.3</v>
      </c>
      <c r="O41" s="28" t="n">
        <f aca="false">N41/M41*100</f>
        <v>100.301598837209</v>
      </c>
      <c r="P41" s="28" t="n">
        <f aca="false">N41-M41</f>
        <v>8.30000000000018</v>
      </c>
    </row>
    <row r="42" customFormat="false" ht="40.5" hidden="false" customHeight="true" outlineLevel="0" collapsed="false">
      <c r="A42" s="24" t="n">
        <v>27</v>
      </c>
      <c r="B42" s="25" t="s">
        <v>52</v>
      </c>
      <c r="C42" s="25" t="s">
        <v>106</v>
      </c>
      <c r="D42" s="25" t="s">
        <v>54</v>
      </c>
      <c r="E42" s="25" t="s">
        <v>35</v>
      </c>
      <c r="F42" s="25" t="s">
        <v>102</v>
      </c>
      <c r="G42" s="25" t="s">
        <v>79</v>
      </c>
      <c r="H42" s="25" t="s">
        <v>60</v>
      </c>
      <c r="I42" s="26" t="s">
        <v>54</v>
      </c>
      <c r="J42" s="25" t="s">
        <v>50</v>
      </c>
      <c r="K42" s="25" t="s">
        <v>57</v>
      </c>
      <c r="L42" s="30" t="s">
        <v>107</v>
      </c>
      <c r="M42" s="28" t="n">
        <v>2752</v>
      </c>
      <c r="N42" s="28" t="n">
        <v>2760.3</v>
      </c>
      <c r="O42" s="28" t="n">
        <f aca="false">N42/M42*100</f>
        <v>100.301598837209</v>
      </c>
      <c r="P42" s="28" t="n">
        <f aca="false">N42-M42</f>
        <v>8.30000000000018</v>
      </c>
    </row>
    <row r="43" s="29" customFormat="true" ht="27.75" hidden="false" customHeight="true" outlineLevel="0" collapsed="false">
      <c r="A43" s="24" t="n">
        <v>28</v>
      </c>
      <c r="B43" s="25" t="s">
        <v>108</v>
      </c>
      <c r="C43" s="25" t="s">
        <v>109</v>
      </c>
      <c r="D43" s="25" t="s">
        <v>49</v>
      </c>
      <c r="E43" s="25" t="s">
        <v>35</v>
      </c>
      <c r="F43" s="25" t="s">
        <v>44</v>
      </c>
      <c r="G43" s="25" t="s">
        <v>49</v>
      </c>
      <c r="H43" s="25" t="s">
        <v>47</v>
      </c>
      <c r="I43" s="26" t="s">
        <v>49</v>
      </c>
      <c r="J43" s="25" t="s">
        <v>50</v>
      </c>
      <c r="K43" s="25" t="s">
        <v>47</v>
      </c>
      <c r="L43" s="27" t="s">
        <v>110</v>
      </c>
      <c r="M43" s="28" t="n">
        <f aca="false">M45+M49+M47+M51</f>
        <v>5704.9</v>
      </c>
      <c r="N43" s="28" t="n">
        <f aca="false">N45+N49+N47+N51</f>
        <v>5756.5</v>
      </c>
      <c r="O43" s="28" t="n">
        <f aca="false">N43/M43*100</f>
        <v>100.904485617627</v>
      </c>
      <c r="P43" s="28" t="n">
        <f aca="false">N43-M43</f>
        <v>51.6000000000004</v>
      </c>
    </row>
    <row r="44" customFormat="false" ht="63" hidden="false" customHeight="true" outlineLevel="0" collapsed="false">
      <c r="A44" s="24" t="n">
        <v>29</v>
      </c>
      <c r="B44" s="25" t="s">
        <v>108</v>
      </c>
      <c r="C44" s="25" t="s">
        <v>111</v>
      </c>
      <c r="D44" s="25" t="s">
        <v>49</v>
      </c>
      <c r="E44" s="25" t="s">
        <v>35</v>
      </c>
      <c r="F44" s="25" t="s">
        <v>44</v>
      </c>
      <c r="G44" s="25" t="s">
        <v>90</v>
      </c>
      <c r="H44" s="25" t="s">
        <v>47</v>
      </c>
      <c r="I44" s="26" t="s">
        <v>49</v>
      </c>
      <c r="J44" s="25" t="s">
        <v>50</v>
      </c>
      <c r="K44" s="25" t="s">
        <v>112</v>
      </c>
      <c r="L44" s="27" t="s">
        <v>113</v>
      </c>
      <c r="M44" s="28" t="n">
        <f aca="false">M45+M49</f>
        <v>5407</v>
      </c>
      <c r="N44" s="28" t="n">
        <f aca="false">N45+N49</f>
        <v>5451</v>
      </c>
      <c r="O44" s="28" t="n">
        <f aca="false">N44/M44*100</f>
        <v>100.813759940817</v>
      </c>
      <c r="P44" s="28" t="n">
        <f aca="false">N44-M44</f>
        <v>44</v>
      </c>
    </row>
    <row r="45" customFormat="false" ht="52.5" hidden="false" customHeight="true" outlineLevel="0" collapsed="false">
      <c r="A45" s="24" t="n">
        <v>30</v>
      </c>
      <c r="B45" s="25" t="s">
        <v>108</v>
      </c>
      <c r="C45" s="25" t="s">
        <v>114</v>
      </c>
      <c r="D45" s="25" t="s">
        <v>49</v>
      </c>
      <c r="E45" s="25" t="s">
        <v>35</v>
      </c>
      <c r="F45" s="25" t="s">
        <v>44</v>
      </c>
      <c r="G45" s="25" t="s">
        <v>90</v>
      </c>
      <c r="H45" s="25" t="s">
        <v>60</v>
      </c>
      <c r="I45" s="26" t="s">
        <v>49</v>
      </c>
      <c r="J45" s="25" t="s">
        <v>50</v>
      </c>
      <c r="K45" s="25" t="s">
        <v>112</v>
      </c>
      <c r="L45" s="27" t="s">
        <v>115</v>
      </c>
      <c r="M45" s="28" t="n">
        <f aca="false">M46</f>
        <v>5150</v>
      </c>
      <c r="N45" s="28" t="n">
        <f aca="false">N46</f>
        <v>5194</v>
      </c>
      <c r="O45" s="28" t="n">
        <f aca="false">N45/M45*100</f>
        <v>100.854368932039</v>
      </c>
      <c r="P45" s="28" t="n">
        <f aca="false">N45-M45</f>
        <v>44</v>
      </c>
    </row>
    <row r="46" customFormat="false" ht="54.75" hidden="false" customHeight="true" outlineLevel="0" collapsed="false">
      <c r="A46" s="24" t="n">
        <v>31</v>
      </c>
      <c r="B46" s="25" t="s">
        <v>108</v>
      </c>
      <c r="C46" s="25" t="s">
        <v>114</v>
      </c>
      <c r="D46" s="25" t="s">
        <v>98</v>
      </c>
      <c r="E46" s="25" t="s">
        <v>35</v>
      </c>
      <c r="F46" s="25" t="s">
        <v>44</v>
      </c>
      <c r="G46" s="25" t="s">
        <v>90</v>
      </c>
      <c r="H46" s="25" t="s">
        <v>116</v>
      </c>
      <c r="I46" s="26" t="s">
        <v>43</v>
      </c>
      <c r="J46" s="25" t="s">
        <v>50</v>
      </c>
      <c r="K46" s="25" t="s">
        <v>112</v>
      </c>
      <c r="L46" s="11" t="s">
        <v>117</v>
      </c>
      <c r="M46" s="28" t="n">
        <v>5150</v>
      </c>
      <c r="N46" s="28" t="n">
        <v>5194</v>
      </c>
      <c r="O46" s="28" t="n">
        <f aca="false">N46/M46*100</f>
        <v>100.854368932039</v>
      </c>
      <c r="P46" s="28" t="n">
        <f aca="false">N46-M46</f>
        <v>44</v>
      </c>
    </row>
    <row r="47" customFormat="false" ht="66" hidden="false" customHeight="true" outlineLevel="0" collapsed="false">
      <c r="A47" s="24" t="n">
        <v>32</v>
      </c>
      <c r="B47" s="25" t="s">
        <v>108</v>
      </c>
      <c r="C47" s="25"/>
      <c r="D47" s="25"/>
      <c r="E47" s="25" t="s">
        <v>35</v>
      </c>
      <c r="F47" s="25" t="s">
        <v>44</v>
      </c>
      <c r="G47" s="25" t="s">
        <v>90</v>
      </c>
      <c r="H47" s="25" t="s">
        <v>71</v>
      </c>
      <c r="I47" s="26" t="s">
        <v>90</v>
      </c>
      <c r="J47" s="25" t="s">
        <v>50</v>
      </c>
      <c r="K47" s="25" t="s">
        <v>112</v>
      </c>
      <c r="L47" s="35" t="s">
        <v>118</v>
      </c>
      <c r="M47" s="28" t="n">
        <v>0.9</v>
      </c>
      <c r="N47" s="28" t="n">
        <v>0.9</v>
      </c>
      <c r="O47" s="28" t="n">
        <f aca="false">N47/M47*100</f>
        <v>100</v>
      </c>
      <c r="P47" s="28" t="n">
        <f aca="false">N47-M47</f>
        <v>0</v>
      </c>
    </row>
    <row r="48" customFormat="false" ht="60.75" hidden="false" customHeight="true" outlineLevel="0" collapsed="false">
      <c r="A48" s="24" t="n">
        <v>33</v>
      </c>
      <c r="B48" s="25" t="s">
        <v>108</v>
      </c>
      <c r="C48" s="25"/>
      <c r="D48" s="25"/>
      <c r="E48" s="25" t="s">
        <v>35</v>
      </c>
      <c r="F48" s="25" t="s">
        <v>44</v>
      </c>
      <c r="G48" s="25" t="s">
        <v>90</v>
      </c>
      <c r="H48" s="25" t="s">
        <v>119</v>
      </c>
      <c r="I48" s="26" t="s">
        <v>90</v>
      </c>
      <c r="J48" s="25" t="s">
        <v>50</v>
      </c>
      <c r="K48" s="25" t="s">
        <v>112</v>
      </c>
      <c r="L48" s="36" t="s">
        <v>120</v>
      </c>
      <c r="M48" s="28" t="n">
        <v>0.9</v>
      </c>
      <c r="N48" s="28" t="n">
        <v>0.9</v>
      </c>
      <c r="O48" s="28" t="n">
        <f aca="false">N48/M48*100</f>
        <v>100</v>
      </c>
      <c r="P48" s="28" t="n">
        <f aca="false">N48-M48</f>
        <v>0</v>
      </c>
    </row>
    <row r="49" customFormat="false" ht="66" hidden="false" customHeight="true" outlineLevel="0" collapsed="false">
      <c r="A49" s="24" t="n">
        <v>34</v>
      </c>
      <c r="B49" s="25" t="s">
        <v>108</v>
      </c>
      <c r="C49" s="25" t="s">
        <v>121</v>
      </c>
      <c r="D49" s="25" t="s">
        <v>49</v>
      </c>
      <c r="E49" s="25" t="s">
        <v>35</v>
      </c>
      <c r="F49" s="25" t="s">
        <v>44</v>
      </c>
      <c r="G49" s="25" t="s">
        <v>90</v>
      </c>
      <c r="H49" s="25" t="s">
        <v>74</v>
      </c>
      <c r="I49" s="26" t="s">
        <v>49</v>
      </c>
      <c r="J49" s="25" t="s">
        <v>50</v>
      </c>
      <c r="K49" s="25" t="s">
        <v>112</v>
      </c>
      <c r="L49" s="27" t="s">
        <v>122</v>
      </c>
      <c r="M49" s="28" t="n">
        <f aca="false">M50</f>
        <v>257</v>
      </c>
      <c r="N49" s="28" t="n">
        <v>257</v>
      </c>
      <c r="O49" s="28" t="n">
        <f aca="false">N49/M49*100</f>
        <v>100</v>
      </c>
      <c r="P49" s="28" t="n">
        <f aca="false">N49-M49</f>
        <v>0</v>
      </c>
    </row>
    <row r="50" customFormat="false" ht="54" hidden="false" customHeight="true" outlineLevel="0" collapsed="false">
      <c r="A50" s="24" t="n">
        <v>35</v>
      </c>
      <c r="B50" s="25" t="s">
        <v>108</v>
      </c>
      <c r="C50" s="25" t="s">
        <v>123</v>
      </c>
      <c r="D50" s="25" t="s">
        <v>63</v>
      </c>
      <c r="E50" s="25" t="s">
        <v>35</v>
      </c>
      <c r="F50" s="25" t="s">
        <v>44</v>
      </c>
      <c r="G50" s="25" t="s">
        <v>90</v>
      </c>
      <c r="H50" s="25" t="s">
        <v>124</v>
      </c>
      <c r="I50" s="26" t="s">
        <v>90</v>
      </c>
      <c r="J50" s="25" t="s">
        <v>50</v>
      </c>
      <c r="K50" s="25" t="s">
        <v>112</v>
      </c>
      <c r="L50" s="30" t="s">
        <v>125</v>
      </c>
      <c r="M50" s="28" t="n">
        <v>257</v>
      </c>
      <c r="N50" s="28" t="n">
        <v>257</v>
      </c>
      <c r="O50" s="28" t="n">
        <f aca="false">N50/M50*100</f>
        <v>100</v>
      </c>
      <c r="P50" s="28" t="n">
        <f aca="false">N50-M50</f>
        <v>0</v>
      </c>
    </row>
    <row r="51" customFormat="false" ht="54" hidden="false" customHeight="true" outlineLevel="0" collapsed="false">
      <c r="A51" s="24" t="n">
        <v>36</v>
      </c>
      <c r="B51" s="25" t="s">
        <v>108</v>
      </c>
      <c r="C51" s="25"/>
      <c r="D51" s="25"/>
      <c r="E51" s="25" t="s">
        <v>35</v>
      </c>
      <c r="F51" s="25" t="s">
        <v>44</v>
      </c>
      <c r="G51" s="25" t="s">
        <v>126</v>
      </c>
      <c r="H51" s="25" t="s">
        <v>47</v>
      </c>
      <c r="I51" s="26" t="s">
        <v>49</v>
      </c>
      <c r="J51" s="25" t="s">
        <v>50</v>
      </c>
      <c r="K51" s="25" t="s">
        <v>112</v>
      </c>
      <c r="L51" s="37" t="s">
        <v>127</v>
      </c>
      <c r="M51" s="28" t="n">
        <v>297</v>
      </c>
      <c r="N51" s="28" t="n">
        <v>304.6</v>
      </c>
      <c r="O51" s="28" t="n">
        <f aca="false">N51/M51*100</f>
        <v>102.558922558923</v>
      </c>
      <c r="P51" s="28" t="n">
        <f aca="false">N51-M51</f>
        <v>7.60000000000002</v>
      </c>
    </row>
    <row r="52" customFormat="false" ht="65.25" hidden="false" customHeight="true" outlineLevel="0" collapsed="false">
      <c r="A52" s="24" t="n">
        <v>37</v>
      </c>
      <c r="B52" s="25" t="s">
        <v>108</v>
      </c>
      <c r="C52" s="25"/>
      <c r="D52" s="25"/>
      <c r="E52" s="25" t="s">
        <v>35</v>
      </c>
      <c r="F52" s="25" t="s">
        <v>44</v>
      </c>
      <c r="G52" s="25" t="s">
        <v>126</v>
      </c>
      <c r="H52" s="25" t="s">
        <v>98</v>
      </c>
      <c r="I52" s="26" t="s">
        <v>49</v>
      </c>
      <c r="J52" s="25" t="s">
        <v>50</v>
      </c>
      <c r="K52" s="25" t="s">
        <v>112</v>
      </c>
      <c r="L52" s="38" t="s">
        <v>128</v>
      </c>
      <c r="M52" s="28" t="n">
        <v>297</v>
      </c>
      <c r="N52" s="28" t="n">
        <v>304.6</v>
      </c>
      <c r="O52" s="28" t="n">
        <f aca="false">N52/M52*100</f>
        <v>102.558922558923</v>
      </c>
      <c r="P52" s="28" t="n">
        <f aca="false">N52-M52</f>
        <v>7.60000000000002</v>
      </c>
    </row>
    <row r="53" customFormat="false" ht="60.75" hidden="false" customHeight="true" outlineLevel="0" collapsed="false">
      <c r="A53" s="24" t="n">
        <v>38</v>
      </c>
      <c r="B53" s="25" t="s">
        <v>108</v>
      </c>
      <c r="C53" s="25"/>
      <c r="D53" s="25"/>
      <c r="E53" s="25" t="s">
        <v>35</v>
      </c>
      <c r="F53" s="25" t="s">
        <v>44</v>
      </c>
      <c r="G53" s="25" t="s">
        <v>126</v>
      </c>
      <c r="H53" s="25" t="s">
        <v>129</v>
      </c>
      <c r="I53" s="26" t="s">
        <v>90</v>
      </c>
      <c r="J53" s="25" t="s">
        <v>50</v>
      </c>
      <c r="K53" s="25" t="s">
        <v>112</v>
      </c>
      <c r="L53" s="39" t="s">
        <v>130</v>
      </c>
      <c r="M53" s="28" t="n">
        <v>297</v>
      </c>
      <c r="N53" s="28" t="n">
        <v>304.6</v>
      </c>
      <c r="O53" s="28" t="n">
        <f aca="false">N53/M53*100</f>
        <v>102.558922558923</v>
      </c>
      <c r="P53" s="28" t="n">
        <f aca="false">N53-M53</f>
        <v>7.60000000000002</v>
      </c>
    </row>
    <row r="54" s="29" customFormat="true" ht="16.5" hidden="false" customHeight="true" outlineLevel="0" collapsed="false">
      <c r="A54" s="24" t="n">
        <v>39</v>
      </c>
      <c r="B54" s="25" t="s">
        <v>131</v>
      </c>
      <c r="C54" s="25" t="s">
        <v>132</v>
      </c>
      <c r="D54" s="25" t="s">
        <v>49</v>
      </c>
      <c r="E54" s="25" t="s">
        <v>35</v>
      </c>
      <c r="F54" s="25" t="s">
        <v>45</v>
      </c>
      <c r="G54" s="25" t="s">
        <v>49</v>
      </c>
      <c r="H54" s="25" t="s">
        <v>47</v>
      </c>
      <c r="I54" s="26" t="s">
        <v>49</v>
      </c>
      <c r="J54" s="25" t="s">
        <v>50</v>
      </c>
      <c r="K54" s="25" t="s">
        <v>47</v>
      </c>
      <c r="L54" s="27" t="s">
        <v>133</v>
      </c>
      <c r="M54" s="28" t="n">
        <f aca="false">M55</f>
        <v>458.7</v>
      </c>
      <c r="N54" s="28" t="n">
        <f aca="false">N55</f>
        <v>459.2</v>
      </c>
      <c r="O54" s="28" t="n">
        <f aca="false">N54/M54*100</f>
        <v>100.109003706126</v>
      </c>
      <c r="P54" s="28" t="n">
        <f aca="false">N54-M54</f>
        <v>0.5</v>
      </c>
    </row>
    <row r="55" s="29" customFormat="true" ht="15" hidden="false" customHeight="true" outlineLevel="0" collapsed="false">
      <c r="A55" s="24" t="n">
        <v>40</v>
      </c>
      <c r="B55" s="25" t="s">
        <v>131</v>
      </c>
      <c r="C55" s="25"/>
      <c r="D55" s="25"/>
      <c r="E55" s="25" t="s">
        <v>35</v>
      </c>
      <c r="F55" s="25" t="s">
        <v>45</v>
      </c>
      <c r="G55" s="25" t="s">
        <v>54</v>
      </c>
      <c r="H55" s="25" t="s">
        <v>47</v>
      </c>
      <c r="I55" s="26" t="s">
        <v>49</v>
      </c>
      <c r="J55" s="25" t="s">
        <v>50</v>
      </c>
      <c r="K55" s="25" t="s">
        <v>112</v>
      </c>
      <c r="L55" s="27" t="s">
        <v>134</v>
      </c>
      <c r="M55" s="28" t="n">
        <f aca="false">M56+M57+M58+M59</f>
        <v>458.7</v>
      </c>
      <c r="N55" s="28" t="n">
        <f aca="false">N56+N57+N58+N59</f>
        <v>459.2</v>
      </c>
      <c r="O55" s="28" t="n">
        <f aca="false">N55/M55*100</f>
        <v>100.109003706126</v>
      </c>
      <c r="P55" s="28" t="n">
        <f aca="false">N55-M55</f>
        <v>0.5</v>
      </c>
    </row>
    <row r="56" s="29" customFormat="true" ht="24.75" hidden="false" customHeight="true" outlineLevel="0" collapsed="false">
      <c r="A56" s="24" t="n">
        <v>41</v>
      </c>
      <c r="B56" s="25" t="s">
        <v>131</v>
      </c>
      <c r="C56" s="25"/>
      <c r="D56" s="25"/>
      <c r="E56" s="25" t="s">
        <v>35</v>
      </c>
      <c r="F56" s="25" t="s">
        <v>45</v>
      </c>
      <c r="G56" s="25" t="s">
        <v>54</v>
      </c>
      <c r="H56" s="25" t="s">
        <v>60</v>
      </c>
      <c r="I56" s="26" t="s">
        <v>54</v>
      </c>
      <c r="J56" s="25" t="s">
        <v>50</v>
      </c>
      <c r="K56" s="25" t="s">
        <v>112</v>
      </c>
      <c r="L56" s="40" t="s">
        <v>135</v>
      </c>
      <c r="M56" s="28" t="n">
        <v>160.5</v>
      </c>
      <c r="N56" s="28" t="n">
        <v>160.5</v>
      </c>
      <c r="O56" s="28" t="n">
        <f aca="false">N56/M56*100</f>
        <v>100</v>
      </c>
      <c r="P56" s="28" t="n">
        <f aca="false">N56-M56</f>
        <v>0</v>
      </c>
    </row>
    <row r="57" s="29" customFormat="true" ht="16.5" hidden="false" customHeight="true" outlineLevel="0" collapsed="false">
      <c r="A57" s="24" t="n">
        <v>42</v>
      </c>
      <c r="B57" s="25" t="s">
        <v>131</v>
      </c>
      <c r="C57" s="25"/>
      <c r="D57" s="25"/>
      <c r="E57" s="25" t="s">
        <v>35</v>
      </c>
      <c r="F57" s="25" t="s">
        <v>45</v>
      </c>
      <c r="G57" s="25" t="s">
        <v>54</v>
      </c>
      <c r="H57" s="25" t="s">
        <v>71</v>
      </c>
      <c r="I57" s="26" t="s">
        <v>54</v>
      </c>
      <c r="J57" s="25" t="s">
        <v>50</v>
      </c>
      <c r="K57" s="25" t="s">
        <v>112</v>
      </c>
      <c r="L57" s="40" t="s">
        <v>136</v>
      </c>
      <c r="M57" s="28" t="n">
        <v>7.4</v>
      </c>
      <c r="N57" s="28" t="n">
        <v>7.4</v>
      </c>
      <c r="O57" s="28" t="n">
        <f aca="false">N57/M57*100</f>
        <v>100</v>
      </c>
      <c r="P57" s="28" t="n">
        <f aca="false">N57-M57</f>
        <v>0</v>
      </c>
    </row>
    <row r="58" s="29" customFormat="true" ht="20.25" hidden="false" customHeight="true" outlineLevel="0" collapsed="false">
      <c r="A58" s="24" t="n">
        <v>43</v>
      </c>
      <c r="B58" s="25" t="s">
        <v>131</v>
      </c>
      <c r="C58" s="25"/>
      <c r="D58" s="25"/>
      <c r="E58" s="25" t="s">
        <v>35</v>
      </c>
      <c r="F58" s="25" t="s">
        <v>45</v>
      </c>
      <c r="G58" s="25" t="s">
        <v>54</v>
      </c>
      <c r="H58" s="25" t="s">
        <v>74</v>
      </c>
      <c r="I58" s="26" t="s">
        <v>54</v>
      </c>
      <c r="J58" s="25" t="s">
        <v>50</v>
      </c>
      <c r="K58" s="25" t="s">
        <v>112</v>
      </c>
      <c r="L58" s="40" t="s">
        <v>137</v>
      </c>
      <c r="M58" s="28" t="n">
        <v>14.8</v>
      </c>
      <c r="N58" s="28" t="n">
        <v>14.8</v>
      </c>
      <c r="O58" s="28" t="n">
        <f aca="false">N58/M58*100</f>
        <v>100</v>
      </c>
      <c r="P58" s="28" t="n">
        <f aca="false">N58-M58</f>
        <v>0</v>
      </c>
    </row>
    <row r="59" s="29" customFormat="true" ht="19.5" hidden="false" customHeight="true" outlineLevel="0" collapsed="false">
      <c r="A59" s="24" t="n">
        <v>44</v>
      </c>
      <c r="B59" s="25" t="s">
        <v>131</v>
      </c>
      <c r="C59" s="25"/>
      <c r="D59" s="25"/>
      <c r="E59" s="25" t="s">
        <v>35</v>
      </c>
      <c r="F59" s="25" t="s">
        <v>45</v>
      </c>
      <c r="G59" s="25" t="s">
        <v>54</v>
      </c>
      <c r="H59" s="25" t="s">
        <v>76</v>
      </c>
      <c r="I59" s="26" t="s">
        <v>54</v>
      </c>
      <c r="J59" s="25" t="s">
        <v>50</v>
      </c>
      <c r="K59" s="25" t="s">
        <v>112</v>
      </c>
      <c r="L59" s="40" t="s">
        <v>138</v>
      </c>
      <c r="M59" s="28" t="n">
        <v>276</v>
      </c>
      <c r="N59" s="28" t="n">
        <v>276.5</v>
      </c>
      <c r="O59" s="28" t="n">
        <f aca="false">N59/M59*100</f>
        <v>100.18115942029</v>
      </c>
      <c r="P59" s="28" t="n">
        <f aca="false">N59-M59</f>
        <v>0.5</v>
      </c>
    </row>
    <row r="60" s="4" customFormat="true" ht="25.5" hidden="false" customHeight="false" outlineLevel="0" collapsed="false">
      <c r="A60" s="24" t="n">
        <v>45</v>
      </c>
      <c r="B60" s="25" t="s">
        <v>47</v>
      </c>
      <c r="C60" s="25" t="s">
        <v>139</v>
      </c>
      <c r="D60" s="25" t="s">
        <v>49</v>
      </c>
      <c r="E60" s="25" t="s">
        <v>35</v>
      </c>
      <c r="F60" s="25" t="s">
        <v>46</v>
      </c>
      <c r="G60" s="25" t="s">
        <v>49</v>
      </c>
      <c r="H60" s="25" t="s">
        <v>47</v>
      </c>
      <c r="I60" s="26" t="s">
        <v>49</v>
      </c>
      <c r="J60" s="25" t="s">
        <v>50</v>
      </c>
      <c r="K60" s="25" t="s">
        <v>47</v>
      </c>
      <c r="L60" s="30" t="s">
        <v>140</v>
      </c>
      <c r="M60" s="28" t="n">
        <f aca="false">M64</f>
        <v>5467.1</v>
      </c>
      <c r="N60" s="28" t="n">
        <f aca="false">N61</f>
        <v>5650.1</v>
      </c>
      <c r="O60" s="28" t="n">
        <f aca="false">N60/M60*100</f>
        <v>103.347295641199</v>
      </c>
      <c r="P60" s="28" t="n">
        <f aca="false">N60-M60</f>
        <v>183</v>
      </c>
    </row>
    <row r="61" s="4" customFormat="true" ht="12.75" hidden="false" customHeight="false" outlineLevel="0" collapsed="false">
      <c r="A61" s="24" t="n">
        <v>46</v>
      </c>
      <c r="B61" s="25" t="s">
        <v>47</v>
      </c>
      <c r="C61" s="25" t="s">
        <v>141</v>
      </c>
      <c r="D61" s="25" t="s">
        <v>49</v>
      </c>
      <c r="E61" s="25" t="s">
        <v>35</v>
      </c>
      <c r="F61" s="25" t="s">
        <v>46</v>
      </c>
      <c r="G61" s="25" t="s">
        <v>63</v>
      </c>
      <c r="H61" s="25" t="s">
        <v>47</v>
      </c>
      <c r="I61" s="26" t="s">
        <v>49</v>
      </c>
      <c r="J61" s="25" t="s">
        <v>50</v>
      </c>
      <c r="K61" s="25" t="s">
        <v>142</v>
      </c>
      <c r="L61" s="41" t="s">
        <v>143</v>
      </c>
      <c r="M61" s="28" t="n">
        <f aca="false">M64</f>
        <v>5467.1</v>
      </c>
      <c r="N61" s="28" t="n">
        <f aca="false">N62+N64</f>
        <v>5650.1</v>
      </c>
      <c r="O61" s="28" t="n">
        <f aca="false">N61/M61*100</f>
        <v>103.347295641199</v>
      </c>
      <c r="P61" s="28" t="n">
        <f aca="false">N61-M61</f>
        <v>183</v>
      </c>
    </row>
    <row r="62" s="4" customFormat="true" ht="25.5" hidden="false" customHeight="false" outlineLevel="0" collapsed="false">
      <c r="A62" s="24" t="n">
        <v>47</v>
      </c>
      <c r="B62" s="25" t="s">
        <v>144</v>
      </c>
      <c r="C62" s="25"/>
      <c r="D62" s="25"/>
      <c r="E62" s="25" t="s">
        <v>35</v>
      </c>
      <c r="F62" s="25" t="s">
        <v>46</v>
      </c>
      <c r="G62" s="25" t="s">
        <v>63</v>
      </c>
      <c r="H62" s="25" t="s">
        <v>145</v>
      </c>
      <c r="I62" s="26" t="s">
        <v>49</v>
      </c>
      <c r="J62" s="25" t="s">
        <v>50</v>
      </c>
      <c r="K62" s="25" t="s">
        <v>142</v>
      </c>
      <c r="L62" s="30" t="s">
        <v>146</v>
      </c>
      <c r="M62" s="28"/>
      <c r="N62" s="28" t="n">
        <v>19</v>
      </c>
      <c r="O62" s="28"/>
      <c r="P62" s="28" t="n">
        <f aca="false">N62-M62</f>
        <v>19</v>
      </c>
    </row>
    <row r="63" s="4" customFormat="true" ht="25.5" hidden="false" customHeight="false" outlineLevel="0" collapsed="false">
      <c r="A63" s="24" t="n">
        <v>48</v>
      </c>
      <c r="B63" s="25" t="s">
        <v>144</v>
      </c>
      <c r="C63" s="25"/>
      <c r="D63" s="25"/>
      <c r="E63" s="25" t="s">
        <v>35</v>
      </c>
      <c r="F63" s="25" t="s">
        <v>46</v>
      </c>
      <c r="G63" s="25" t="s">
        <v>63</v>
      </c>
      <c r="H63" s="25" t="s">
        <v>147</v>
      </c>
      <c r="I63" s="26" t="s">
        <v>90</v>
      </c>
      <c r="J63" s="25" t="s">
        <v>50</v>
      </c>
      <c r="K63" s="25" t="s">
        <v>142</v>
      </c>
      <c r="L63" s="30" t="s">
        <v>148</v>
      </c>
      <c r="M63" s="28"/>
      <c r="N63" s="28" t="n">
        <v>19</v>
      </c>
      <c r="O63" s="28"/>
      <c r="P63" s="28" t="n">
        <f aca="false">N63-M63</f>
        <v>19</v>
      </c>
    </row>
    <row r="64" s="4" customFormat="true" ht="15.75" hidden="false" customHeight="true" outlineLevel="0" collapsed="false">
      <c r="A64" s="24" t="n">
        <v>49</v>
      </c>
      <c r="B64" s="25" t="s">
        <v>149</v>
      </c>
      <c r="C64" s="25" t="s">
        <v>141</v>
      </c>
      <c r="D64" s="25" t="s">
        <v>49</v>
      </c>
      <c r="E64" s="25" t="s">
        <v>35</v>
      </c>
      <c r="F64" s="25" t="s">
        <v>46</v>
      </c>
      <c r="G64" s="25" t="s">
        <v>63</v>
      </c>
      <c r="H64" s="25" t="s">
        <v>150</v>
      </c>
      <c r="I64" s="26" t="s">
        <v>49</v>
      </c>
      <c r="J64" s="25" t="s">
        <v>50</v>
      </c>
      <c r="K64" s="25" t="s">
        <v>142</v>
      </c>
      <c r="L64" s="41" t="s">
        <v>143</v>
      </c>
      <c r="M64" s="28" t="n">
        <v>5467.1</v>
      </c>
      <c r="N64" s="28" t="n">
        <v>5631.1</v>
      </c>
      <c r="O64" s="28" t="n">
        <f aca="false">N64/M64*100</f>
        <v>102.999762213971</v>
      </c>
      <c r="P64" s="28" t="n">
        <f aca="false">N64-M64</f>
        <v>164</v>
      </c>
    </row>
    <row r="65" s="4" customFormat="true" ht="25.5" hidden="false" customHeight="true" outlineLevel="0" collapsed="false">
      <c r="A65" s="24" t="n">
        <v>50</v>
      </c>
      <c r="B65" s="25" t="s">
        <v>149</v>
      </c>
      <c r="C65" s="25" t="s">
        <v>151</v>
      </c>
      <c r="D65" s="25" t="s">
        <v>63</v>
      </c>
      <c r="E65" s="25" t="s">
        <v>35</v>
      </c>
      <c r="F65" s="25" t="s">
        <v>46</v>
      </c>
      <c r="G65" s="25" t="s">
        <v>63</v>
      </c>
      <c r="H65" s="25" t="s">
        <v>152</v>
      </c>
      <c r="I65" s="26" t="s">
        <v>90</v>
      </c>
      <c r="J65" s="25" t="s">
        <v>50</v>
      </c>
      <c r="K65" s="25" t="s">
        <v>142</v>
      </c>
      <c r="L65" s="30" t="s">
        <v>153</v>
      </c>
      <c r="M65" s="28" t="n">
        <v>5467.1</v>
      </c>
      <c r="N65" s="28" t="n">
        <v>5631.1</v>
      </c>
      <c r="O65" s="28" t="n">
        <f aca="false">N65/M65*100</f>
        <v>102.999762213971</v>
      </c>
      <c r="P65" s="28" t="n">
        <f aca="false">N65-M65</f>
        <v>164</v>
      </c>
    </row>
    <row r="66" s="29" customFormat="true" ht="27" hidden="false" customHeight="true" outlineLevel="0" collapsed="false">
      <c r="A66" s="24" t="n">
        <v>51</v>
      </c>
      <c r="B66" s="25" t="s">
        <v>47</v>
      </c>
      <c r="C66" s="25" t="s">
        <v>154</v>
      </c>
      <c r="D66" s="25" t="s">
        <v>49</v>
      </c>
      <c r="E66" s="25" t="s">
        <v>35</v>
      </c>
      <c r="F66" s="25" t="s">
        <v>155</v>
      </c>
      <c r="G66" s="25" t="s">
        <v>49</v>
      </c>
      <c r="H66" s="25" t="s">
        <v>47</v>
      </c>
      <c r="I66" s="26" t="s">
        <v>49</v>
      </c>
      <c r="J66" s="25" t="s">
        <v>50</v>
      </c>
      <c r="K66" s="25" t="s">
        <v>47</v>
      </c>
      <c r="L66" s="27" t="s">
        <v>156</v>
      </c>
      <c r="M66" s="28" t="n">
        <f aca="false">M67+M70</f>
        <v>2162.8</v>
      </c>
      <c r="N66" s="28" t="n">
        <f aca="false">N67+N70</f>
        <v>2164.4</v>
      </c>
      <c r="O66" s="28" t="n">
        <f aca="false">N66/M66*100</f>
        <v>100.073978176438</v>
      </c>
      <c r="P66" s="28" t="n">
        <f aca="false">N66-M66</f>
        <v>1.59999999999991</v>
      </c>
    </row>
    <row r="67" s="29" customFormat="true" ht="62.25" hidden="false" customHeight="true" outlineLevel="0" collapsed="false">
      <c r="A67" s="24" t="n">
        <v>52</v>
      </c>
      <c r="B67" s="25" t="s">
        <v>108</v>
      </c>
      <c r="C67" s="25"/>
      <c r="D67" s="25"/>
      <c r="E67" s="25" t="s">
        <v>35</v>
      </c>
      <c r="F67" s="25" t="s">
        <v>155</v>
      </c>
      <c r="G67" s="25" t="s">
        <v>63</v>
      </c>
      <c r="H67" s="25" t="s">
        <v>47</v>
      </c>
      <c r="I67" s="26" t="s">
        <v>49</v>
      </c>
      <c r="J67" s="25" t="s">
        <v>50</v>
      </c>
      <c r="K67" s="25" t="s">
        <v>47</v>
      </c>
      <c r="L67" s="30" t="s">
        <v>157</v>
      </c>
      <c r="M67" s="28" t="n">
        <v>1329.4</v>
      </c>
      <c r="N67" s="28" t="n">
        <v>1329.4</v>
      </c>
      <c r="O67" s="28" t="n">
        <f aca="false">N67/M67*100</f>
        <v>100</v>
      </c>
      <c r="P67" s="28" t="n">
        <f aca="false">N67-M67</f>
        <v>0</v>
      </c>
    </row>
    <row r="68" s="29" customFormat="true" ht="52.5" hidden="false" customHeight="true" outlineLevel="0" collapsed="false">
      <c r="A68" s="24" t="n">
        <v>53</v>
      </c>
      <c r="B68" s="25" t="s">
        <v>108</v>
      </c>
      <c r="C68" s="25"/>
      <c r="D68" s="25"/>
      <c r="E68" s="25" t="s">
        <v>35</v>
      </c>
      <c r="F68" s="25" t="s">
        <v>155</v>
      </c>
      <c r="G68" s="25" t="s">
        <v>63</v>
      </c>
      <c r="H68" s="25" t="s">
        <v>158</v>
      </c>
      <c r="I68" s="26" t="s">
        <v>90</v>
      </c>
      <c r="J68" s="25" t="s">
        <v>50</v>
      </c>
      <c r="K68" s="25" t="s">
        <v>159</v>
      </c>
      <c r="L68" s="30" t="s">
        <v>160</v>
      </c>
      <c r="M68" s="28" t="n">
        <v>1329.4</v>
      </c>
      <c r="N68" s="28" t="n">
        <v>1329.4</v>
      </c>
      <c r="O68" s="28" t="n">
        <f aca="false">N68/M68*100</f>
        <v>100</v>
      </c>
      <c r="P68" s="28" t="n">
        <f aca="false">N68-M68</f>
        <v>0</v>
      </c>
    </row>
    <row r="69" s="29" customFormat="true" ht="76.5" hidden="false" customHeight="false" outlineLevel="0" collapsed="false">
      <c r="A69" s="24" t="n">
        <v>54</v>
      </c>
      <c r="B69" s="25" t="s">
        <v>108</v>
      </c>
      <c r="C69" s="25"/>
      <c r="D69" s="25"/>
      <c r="E69" s="25" t="s">
        <v>35</v>
      </c>
      <c r="F69" s="25" t="s">
        <v>155</v>
      </c>
      <c r="G69" s="25" t="s">
        <v>63</v>
      </c>
      <c r="H69" s="25" t="s">
        <v>161</v>
      </c>
      <c r="I69" s="26" t="s">
        <v>90</v>
      </c>
      <c r="J69" s="25" t="s">
        <v>50</v>
      </c>
      <c r="K69" s="25" t="s">
        <v>159</v>
      </c>
      <c r="L69" s="42" t="s">
        <v>162</v>
      </c>
      <c r="M69" s="28" t="n">
        <v>1329.4</v>
      </c>
      <c r="N69" s="28" t="n">
        <v>1329.4</v>
      </c>
      <c r="O69" s="28" t="n">
        <f aca="false">N69/M69*100</f>
        <v>100</v>
      </c>
      <c r="P69" s="28" t="n">
        <f aca="false">N69-M69</f>
        <v>0</v>
      </c>
    </row>
    <row r="70" customFormat="false" ht="36.75" hidden="false" customHeight="true" outlineLevel="0" collapsed="false">
      <c r="A70" s="24" t="n">
        <v>55</v>
      </c>
      <c r="B70" s="25" t="s">
        <v>108</v>
      </c>
      <c r="C70" s="25" t="s">
        <v>163</v>
      </c>
      <c r="D70" s="25" t="s">
        <v>49</v>
      </c>
      <c r="E70" s="25" t="s">
        <v>35</v>
      </c>
      <c r="F70" s="25" t="s">
        <v>155</v>
      </c>
      <c r="G70" s="25" t="s">
        <v>164</v>
      </c>
      <c r="H70" s="25" t="s">
        <v>47</v>
      </c>
      <c r="I70" s="26" t="s">
        <v>49</v>
      </c>
      <c r="J70" s="25" t="s">
        <v>50</v>
      </c>
      <c r="K70" s="25" t="s">
        <v>165</v>
      </c>
      <c r="L70" s="27" t="s">
        <v>166</v>
      </c>
      <c r="M70" s="28" t="n">
        <v>833.4</v>
      </c>
      <c r="N70" s="28" t="n">
        <v>835</v>
      </c>
      <c r="O70" s="28" t="n">
        <f aca="false">N70/M70*100</f>
        <v>100.191984641229</v>
      </c>
      <c r="P70" s="28" t="n">
        <f aca="false">N70-M70</f>
        <v>1.60000000000002</v>
      </c>
    </row>
    <row r="71" customFormat="false" ht="27" hidden="false" customHeight="true" outlineLevel="0" collapsed="false">
      <c r="A71" s="24" t="n">
        <v>56</v>
      </c>
      <c r="B71" s="25" t="s">
        <v>108</v>
      </c>
      <c r="C71" s="25" t="s">
        <v>167</v>
      </c>
      <c r="D71" s="25" t="s">
        <v>49</v>
      </c>
      <c r="E71" s="25" t="s">
        <v>35</v>
      </c>
      <c r="F71" s="25" t="s">
        <v>155</v>
      </c>
      <c r="G71" s="25" t="s">
        <v>164</v>
      </c>
      <c r="H71" s="25" t="s">
        <v>60</v>
      </c>
      <c r="I71" s="26" t="s">
        <v>49</v>
      </c>
      <c r="J71" s="25" t="s">
        <v>50</v>
      </c>
      <c r="K71" s="25" t="s">
        <v>165</v>
      </c>
      <c r="L71" s="27" t="s">
        <v>168</v>
      </c>
      <c r="M71" s="28" t="n">
        <v>833.4</v>
      </c>
      <c r="N71" s="28" t="n">
        <v>835</v>
      </c>
      <c r="O71" s="28" t="n">
        <f aca="false">N71/M71*100</f>
        <v>100.191984641229</v>
      </c>
      <c r="P71" s="28" t="n">
        <f aca="false">N71-M71</f>
        <v>1.60000000000002</v>
      </c>
    </row>
    <row r="72" customFormat="false" ht="38.25" hidden="false" customHeight="false" outlineLevel="0" collapsed="false">
      <c r="A72" s="24" t="n">
        <v>57</v>
      </c>
      <c r="B72" s="25" t="s">
        <v>108</v>
      </c>
      <c r="C72" s="25" t="s">
        <v>169</v>
      </c>
      <c r="D72" s="25" t="s">
        <v>98</v>
      </c>
      <c r="E72" s="25" t="s">
        <v>35</v>
      </c>
      <c r="F72" s="25" t="s">
        <v>155</v>
      </c>
      <c r="G72" s="25" t="s">
        <v>164</v>
      </c>
      <c r="H72" s="25" t="s">
        <v>116</v>
      </c>
      <c r="I72" s="26" t="s">
        <v>43</v>
      </c>
      <c r="J72" s="25" t="s">
        <v>50</v>
      </c>
      <c r="K72" s="25" t="s">
        <v>165</v>
      </c>
      <c r="L72" s="11" t="s">
        <v>170</v>
      </c>
      <c r="M72" s="28" t="n">
        <v>833.4</v>
      </c>
      <c r="N72" s="28" t="n">
        <v>835</v>
      </c>
      <c r="O72" s="28" t="n">
        <f aca="false">N72/M72*100</f>
        <v>100.191984641229</v>
      </c>
      <c r="P72" s="28" t="n">
        <f aca="false">N72-M72</f>
        <v>1.60000000000002</v>
      </c>
    </row>
    <row r="73" s="29" customFormat="true" ht="12.75" hidden="false" customHeight="false" outlineLevel="0" collapsed="false">
      <c r="A73" s="24" t="n">
        <v>58</v>
      </c>
      <c r="B73" s="25" t="s">
        <v>47</v>
      </c>
      <c r="C73" s="25" t="s">
        <v>171</v>
      </c>
      <c r="D73" s="25" t="s">
        <v>49</v>
      </c>
      <c r="E73" s="25" t="s">
        <v>35</v>
      </c>
      <c r="F73" s="25" t="s">
        <v>172</v>
      </c>
      <c r="G73" s="25" t="s">
        <v>49</v>
      </c>
      <c r="H73" s="25" t="s">
        <v>47</v>
      </c>
      <c r="I73" s="26" t="s">
        <v>49</v>
      </c>
      <c r="J73" s="25" t="s">
        <v>50</v>
      </c>
      <c r="K73" s="25" t="s">
        <v>47</v>
      </c>
      <c r="L73" s="27" t="s">
        <v>173</v>
      </c>
      <c r="M73" s="28" t="n">
        <f aca="false">M74+M76+M78+M82+M83+M84+M85</f>
        <v>562</v>
      </c>
      <c r="N73" s="28" t="n">
        <f aca="false">N74+N76+N78+N82+N83+N84+N85+N80</f>
        <v>560.5</v>
      </c>
      <c r="O73" s="28" t="n">
        <f aca="false">N73/M73*100</f>
        <v>99.7330960854093</v>
      </c>
      <c r="P73" s="28" t="n">
        <f aca="false">N73-M73</f>
        <v>-1.5</v>
      </c>
    </row>
    <row r="74" s="29" customFormat="true" ht="18" hidden="false" customHeight="true" outlineLevel="0" collapsed="false">
      <c r="A74" s="24" t="n">
        <v>59</v>
      </c>
      <c r="B74" s="25" t="s">
        <v>47</v>
      </c>
      <c r="C74" s="25" t="s">
        <v>174</v>
      </c>
      <c r="D74" s="25" t="s">
        <v>49</v>
      </c>
      <c r="E74" s="25" t="s">
        <v>35</v>
      </c>
      <c r="F74" s="25" t="s">
        <v>172</v>
      </c>
      <c r="G74" s="25" t="s">
        <v>79</v>
      </c>
      <c r="H74" s="25" t="s">
        <v>47</v>
      </c>
      <c r="I74" s="26" t="s">
        <v>49</v>
      </c>
      <c r="J74" s="25" t="s">
        <v>50</v>
      </c>
      <c r="K74" s="25" t="s">
        <v>47</v>
      </c>
      <c r="L74" s="11" t="s">
        <v>175</v>
      </c>
      <c r="M74" s="28" t="n">
        <v>3.9</v>
      </c>
      <c r="N74" s="28" t="n">
        <v>4</v>
      </c>
      <c r="O74" s="28" t="n">
        <f aca="false">N74/M74*100</f>
        <v>102.564102564103</v>
      </c>
      <c r="P74" s="28" t="n">
        <f aca="false">N74-M74</f>
        <v>0.1</v>
      </c>
    </row>
    <row r="75" customFormat="false" ht="36.75" hidden="false" customHeight="true" outlineLevel="0" collapsed="false">
      <c r="A75" s="24" t="n">
        <v>60</v>
      </c>
      <c r="B75" s="25" t="s">
        <v>52</v>
      </c>
      <c r="C75" s="25" t="s">
        <v>174</v>
      </c>
      <c r="D75" s="25" t="s">
        <v>49</v>
      </c>
      <c r="E75" s="25" t="s">
        <v>35</v>
      </c>
      <c r="F75" s="25" t="s">
        <v>172</v>
      </c>
      <c r="G75" s="25" t="s">
        <v>79</v>
      </c>
      <c r="H75" s="25" t="s">
        <v>74</v>
      </c>
      <c r="I75" s="26" t="s">
        <v>54</v>
      </c>
      <c r="J75" s="25" t="s">
        <v>50</v>
      </c>
      <c r="K75" s="25" t="s">
        <v>176</v>
      </c>
      <c r="L75" s="30" t="s">
        <v>177</v>
      </c>
      <c r="M75" s="28" t="n">
        <v>3.9</v>
      </c>
      <c r="N75" s="28" t="n">
        <v>4</v>
      </c>
      <c r="O75" s="28" t="n">
        <f aca="false">N75/M75*100</f>
        <v>102.564102564103</v>
      </c>
      <c r="P75" s="28" t="n">
        <f aca="false">N75-M75</f>
        <v>0.1</v>
      </c>
    </row>
    <row r="76" customFormat="false" ht="37.5" hidden="false" customHeight="true" outlineLevel="0" collapsed="false">
      <c r="A76" s="24" t="n">
        <v>61</v>
      </c>
      <c r="B76" s="25" t="s">
        <v>178</v>
      </c>
      <c r="C76" s="25" t="s">
        <v>179</v>
      </c>
      <c r="D76" s="25" t="s">
        <v>63</v>
      </c>
      <c r="E76" s="25" t="s">
        <v>35</v>
      </c>
      <c r="F76" s="25" t="s">
        <v>172</v>
      </c>
      <c r="G76" s="25" t="s">
        <v>102</v>
      </c>
      <c r="H76" s="25" t="s">
        <v>47</v>
      </c>
      <c r="I76" s="26" t="s">
        <v>54</v>
      </c>
      <c r="J76" s="25" t="s">
        <v>50</v>
      </c>
      <c r="K76" s="25" t="s">
        <v>176</v>
      </c>
      <c r="L76" s="11" t="s">
        <v>180</v>
      </c>
      <c r="M76" s="28" t="n">
        <v>0</v>
      </c>
      <c r="N76" s="28" t="n">
        <v>-5</v>
      </c>
      <c r="O76" s="28"/>
      <c r="P76" s="28" t="n">
        <f aca="false">N76-M76</f>
        <v>-5</v>
      </c>
    </row>
    <row r="77" customFormat="false" ht="37.5" hidden="false" customHeight="true" outlineLevel="0" collapsed="false">
      <c r="A77" s="24" t="n">
        <v>62</v>
      </c>
      <c r="B77" s="25" t="s">
        <v>178</v>
      </c>
      <c r="C77" s="25" t="s">
        <v>179</v>
      </c>
      <c r="D77" s="25" t="s">
        <v>63</v>
      </c>
      <c r="E77" s="25" t="s">
        <v>35</v>
      </c>
      <c r="F77" s="25" t="s">
        <v>172</v>
      </c>
      <c r="G77" s="25" t="s">
        <v>102</v>
      </c>
      <c r="H77" s="25" t="s">
        <v>60</v>
      </c>
      <c r="I77" s="26" t="s">
        <v>54</v>
      </c>
      <c r="J77" s="25" t="s">
        <v>50</v>
      </c>
      <c r="K77" s="25" t="s">
        <v>176</v>
      </c>
      <c r="L77" s="30" t="s">
        <v>180</v>
      </c>
      <c r="M77" s="28" t="n">
        <v>0</v>
      </c>
      <c r="N77" s="28" t="n">
        <v>-5</v>
      </c>
      <c r="O77" s="28"/>
      <c r="P77" s="28" t="n">
        <f aca="false">N77-M77</f>
        <v>-5</v>
      </c>
    </row>
    <row r="78" customFormat="false" ht="85.5" hidden="false" customHeight="true" outlineLevel="0" collapsed="false">
      <c r="A78" s="24" t="n">
        <v>63</v>
      </c>
      <c r="B78" s="25" t="s">
        <v>181</v>
      </c>
      <c r="C78" s="25"/>
      <c r="D78" s="25"/>
      <c r="E78" s="25" t="s">
        <v>35</v>
      </c>
      <c r="F78" s="25" t="s">
        <v>172</v>
      </c>
      <c r="G78" s="25" t="s">
        <v>182</v>
      </c>
      <c r="H78" s="25" t="s">
        <v>47</v>
      </c>
      <c r="I78" s="26" t="s">
        <v>49</v>
      </c>
      <c r="J78" s="25" t="s">
        <v>50</v>
      </c>
      <c r="K78" s="25" t="s">
        <v>176</v>
      </c>
      <c r="L78" s="43" t="s">
        <v>183</v>
      </c>
      <c r="M78" s="28" t="n">
        <v>158.4</v>
      </c>
      <c r="N78" s="28" t="n">
        <v>149.9</v>
      </c>
      <c r="O78" s="28" t="n">
        <f aca="false">N78/M78*100</f>
        <v>94.6338383838384</v>
      </c>
      <c r="P78" s="28" t="n">
        <f aca="false">N78-M78</f>
        <v>-8.5</v>
      </c>
    </row>
    <row r="79" customFormat="false" ht="25.5" hidden="false" customHeight="false" outlineLevel="0" collapsed="false">
      <c r="A79" s="24" t="n">
        <v>64</v>
      </c>
      <c r="B79" s="25" t="s">
        <v>181</v>
      </c>
      <c r="C79" s="25"/>
      <c r="D79" s="25"/>
      <c r="E79" s="25" t="s">
        <v>35</v>
      </c>
      <c r="F79" s="25" t="s">
        <v>172</v>
      </c>
      <c r="G79" s="25" t="s">
        <v>182</v>
      </c>
      <c r="H79" s="25" t="s">
        <v>145</v>
      </c>
      <c r="I79" s="26" t="s">
        <v>54</v>
      </c>
      <c r="J79" s="25" t="s">
        <v>50</v>
      </c>
      <c r="K79" s="25" t="s">
        <v>176</v>
      </c>
      <c r="L79" s="44" t="s">
        <v>184</v>
      </c>
      <c r="M79" s="28" t="n">
        <v>158.4</v>
      </c>
      <c r="N79" s="28" t="n">
        <v>149.9</v>
      </c>
      <c r="O79" s="28" t="n">
        <f aca="false">N79/M79*100</f>
        <v>94.6338383838384</v>
      </c>
      <c r="P79" s="28" t="n">
        <f aca="false">N79-M79</f>
        <v>-8.5</v>
      </c>
    </row>
    <row r="80" customFormat="false" ht="73.5" hidden="false" customHeight="true" outlineLevel="0" collapsed="false">
      <c r="A80" s="24" t="n">
        <v>65</v>
      </c>
      <c r="B80" s="25" t="s">
        <v>178</v>
      </c>
      <c r="C80" s="25"/>
      <c r="D80" s="25"/>
      <c r="E80" s="25" t="s">
        <v>35</v>
      </c>
      <c r="F80" s="25" t="s">
        <v>172</v>
      </c>
      <c r="G80" s="25" t="s">
        <v>185</v>
      </c>
      <c r="H80" s="25" t="s">
        <v>47</v>
      </c>
      <c r="I80" s="26" t="s">
        <v>54</v>
      </c>
      <c r="J80" s="25" t="s">
        <v>50</v>
      </c>
      <c r="K80" s="25" t="s">
        <v>176</v>
      </c>
      <c r="L80" s="45" t="s">
        <v>186</v>
      </c>
      <c r="M80" s="28" t="n">
        <v>0</v>
      </c>
      <c r="N80" s="28" t="n">
        <v>9.5</v>
      </c>
      <c r="O80" s="28" t="n">
        <v>0</v>
      </c>
      <c r="P80" s="28" t="n">
        <f aca="false">N80-M80</f>
        <v>9.5</v>
      </c>
    </row>
    <row r="81" customFormat="false" ht="12.75" hidden="true" customHeight="true" outlineLevel="0" collapsed="false">
      <c r="A81" s="24" t="n">
        <v>66</v>
      </c>
      <c r="B81" s="25"/>
      <c r="C81" s="25"/>
      <c r="D81" s="25"/>
      <c r="E81" s="25"/>
      <c r="F81" s="25"/>
      <c r="G81" s="25"/>
      <c r="H81" s="25"/>
      <c r="I81" s="26"/>
      <c r="J81" s="25"/>
      <c r="K81" s="25"/>
      <c r="L81" s="46"/>
      <c r="M81" s="28"/>
      <c r="N81" s="28"/>
      <c r="O81" s="28" t="e">
        <f aca="false">N81/M81*100</f>
        <v>#DIV/0!</v>
      </c>
      <c r="P81" s="28" t="n">
        <f aca="false">N81-M81</f>
        <v>0</v>
      </c>
    </row>
    <row r="82" customFormat="false" ht="12.75" hidden="true" customHeight="true" outlineLevel="0" collapsed="false">
      <c r="A82" s="24" t="n">
        <v>63</v>
      </c>
      <c r="B82" s="25" t="s">
        <v>74</v>
      </c>
      <c r="C82" s="25"/>
      <c r="D82" s="25"/>
      <c r="E82" s="25" t="s">
        <v>35</v>
      </c>
      <c r="F82" s="25" t="s">
        <v>172</v>
      </c>
      <c r="G82" s="25" t="s">
        <v>187</v>
      </c>
      <c r="H82" s="25" t="s">
        <v>74</v>
      </c>
      <c r="I82" s="26" t="s">
        <v>90</v>
      </c>
      <c r="J82" s="25" t="s">
        <v>50</v>
      </c>
      <c r="K82" s="25" t="s">
        <v>176</v>
      </c>
      <c r="L82" s="47" t="s">
        <v>188</v>
      </c>
      <c r="M82" s="28" t="n">
        <v>0</v>
      </c>
      <c r="N82" s="28"/>
      <c r="O82" s="28" t="e">
        <f aca="false">N82/M82*100</f>
        <v>#DIV/0!</v>
      </c>
      <c r="P82" s="28" t="n">
        <f aca="false">N82-M82</f>
        <v>0</v>
      </c>
    </row>
    <row r="83" customFormat="false" ht="12.75" hidden="true" customHeight="false" outlineLevel="0" collapsed="false">
      <c r="A83" s="24" t="n">
        <v>64</v>
      </c>
      <c r="B83" s="25" t="s">
        <v>189</v>
      </c>
      <c r="C83" s="25"/>
      <c r="D83" s="25"/>
      <c r="E83" s="25" t="s">
        <v>35</v>
      </c>
      <c r="F83" s="25" t="s">
        <v>172</v>
      </c>
      <c r="G83" s="25" t="s">
        <v>190</v>
      </c>
      <c r="H83" s="25" t="s">
        <v>47</v>
      </c>
      <c r="I83" s="26" t="s">
        <v>54</v>
      </c>
      <c r="J83" s="25" t="s">
        <v>50</v>
      </c>
      <c r="K83" s="25" t="s">
        <v>176</v>
      </c>
      <c r="L83" s="47" t="s">
        <v>191</v>
      </c>
      <c r="M83" s="28" t="n">
        <v>0</v>
      </c>
      <c r="N83" s="28"/>
      <c r="O83" s="28" t="e">
        <f aca="false">N83/M83*100</f>
        <v>#DIV/0!</v>
      </c>
      <c r="P83" s="28" t="n">
        <f aca="false">N83-M83</f>
        <v>0</v>
      </c>
    </row>
    <row r="84" customFormat="false" ht="53.25" hidden="false" customHeight="true" outlineLevel="0" collapsed="false">
      <c r="A84" s="24" t="n">
        <v>67</v>
      </c>
      <c r="B84" s="25" t="s">
        <v>178</v>
      </c>
      <c r="C84" s="25" t="s">
        <v>192</v>
      </c>
      <c r="D84" s="25" t="s">
        <v>63</v>
      </c>
      <c r="E84" s="25" t="s">
        <v>35</v>
      </c>
      <c r="F84" s="25" t="s">
        <v>172</v>
      </c>
      <c r="G84" s="25" t="s">
        <v>193</v>
      </c>
      <c r="H84" s="25" t="s">
        <v>47</v>
      </c>
      <c r="I84" s="26" t="s">
        <v>54</v>
      </c>
      <c r="J84" s="25" t="s">
        <v>50</v>
      </c>
      <c r="K84" s="25" t="s">
        <v>176</v>
      </c>
      <c r="L84" s="30" t="s">
        <v>194</v>
      </c>
      <c r="M84" s="28" t="n">
        <v>27.7</v>
      </c>
      <c r="N84" s="28" t="n">
        <v>27.6</v>
      </c>
      <c r="O84" s="28" t="n">
        <f aca="false">N84/M84*100</f>
        <v>99.6389891696751</v>
      </c>
      <c r="P84" s="28" t="n">
        <f aca="false">N84-M84</f>
        <v>-0.0999999999999979</v>
      </c>
    </row>
    <row r="85" s="29" customFormat="true" ht="24" hidden="false" customHeight="true" outlineLevel="0" collapsed="false">
      <c r="A85" s="24" t="n">
        <v>68</v>
      </c>
      <c r="B85" s="25" t="s">
        <v>47</v>
      </c>
      <c r="C85" s="25" t="s">
        <v>195</v>
      </c>
      <c r="D85" s="25" t="s">
        <v>49</v>
      </c>
      <c r="E85" s="25" t="s">
        <v>35</v>
      </c>
      <c r="F85" s="25" t="s">
        <v>172</v>
      </c>
      <c r="G85" s="25" t="s">
        <v>196</v>
      </c>
      <c r="H85" s="25" t="s">
        <v>47</v>
      </c>
      <c r="I85" s="26" t="s">
        <v>49</v>
      </c>
      <c r="J85" s="25" t="s">
        <v>50</v>
      </c>
      <c r="K85" s="25" t="s">
        <v>176</v>
      </c>
      <c r="L85" s="27" t="s">
        <v>197</v>
      </c>
      <c r="M85" s="28" t="n">
        <v>372</v>
      </c>
      <c r="N85" s="28" t="n">
        <v>374.5</v>
      </c>
      <c r="O85" s="28" t="n">
        <f aca="false">N85/M85*100</f>
        <v>100.672043010753</v>
      </c>
      <c r="P85" s="28" t="n">
        <f aca="false">N85-M85</f>
        <v>2.5</v>
      </c>
    </row>
    <row r="86" s="29" customFormat="true" ht="24" hidden="false" customHeight="true" outlineLevel="0" collapsed="false">
      <c r="A86" s="24" t="n">
        <v>69</v>
      </c>
      <c r="B86" s="25" t="s">
        <v>47</v>
      </c>
      <c r="C86" s="25" t="s">
        <v>195</v>
      </c>
      <c r="D86" s="25" t="s">
        <v>49</v>
      </c>
      <c r="E86" s="25" t="s">
        <v>35</v>
      </c>
      <c r="F86" s="25" t="s">
        <v>172</v>
      </c>
      <c r="G86" s="25" t="s">
        <v>196</v>
      </c>
      <c r="H86" s="25" t="s">
        <v>158</v>
      </c>
      <c r="I86" s="26" t="s">
        <v>90</v>
      </c>
      <c r="J86" s="25" t="s">
        <v>50</v>
      </c>
      <c r="K86" s="25" t="s">
        <v>176</v>
      </c>
      <c r="L86" s="27" t="s">
        <v>197</v>
      </c>
      <c r="M86" s="28" t="n">
        <v>372</v>
      </c>
      <c r="N86" s="28" t="n">
        <v>374.5</v>
      </c>
      <c r="O86" s="28" t="n">
        <f aca="false">N86/M86*100</f>
        <v>100.672043010753</v>
      </c>
      <c r="P86" s="28" t="n">
        <f aca="false">N86-M86</f>
        <v>2.5</v>
      </c>
    </row>
    <row r="87" s="29" customFormat="true" ht="24" hidden="false" customHeight="true" outlineLevel="0" collapsed="false">
      <c r="A87" s="24" t="n">
        <v>70</v>
      </c>
      <c r="B87" s="25" t="s">
        <v>198</v>
      </c>
      <c r="C87" s="25"/>
      <c r="D87" s="25"/>
      <c r="E87" s="25" t="s">
        <v>35</v>
      </c>
      <c r="F87" s="25" t="s">
        <v>172</v>
      </c>
      <c r="G87" s="25" t="s">
        <v>196</v>
      </c>
      <c r="H87" s="25" t="s">
        <v>158</v>
      </c>
      <c r="I87" s="26" t="s">
        <v>90</v>
      </c>
      <c r="J87" s="25" t="s">
        <v>50</v>
      </c>
      <c r="K87" s="25" t="s">
        <v>176</v>
      </c>
      <c r="L87" s="27" t="s">
        <v>197</v>
      </c>
      <c r="M87" s="28" t="n">
        <v>25</v>
      </c>
      <c r="N87" s="28" t="n">
        <v>27</v>
      </c>
      <c r="O87" s="28" t="n">
        <f aca="false">N87/M87*100</f>
        <v>108</v>
      </c>
      <c r="P87" s="28" t="n">
        <f aca="false">N87-M87</f>
        <v>2</v>
      </c>
    </row>
    <row r="88" s="29" customFormat="true" ht="24" hidden="false" customHeight="true" outlineLevel="0" collapsed="false">
      <c r="A88" s="24" t="n">
        <v>71</v>
      </c>
      <c r="B88" s="25" t="s">
        <v>112</v>
      </c>
      <c r="C88" s="25"/>
      <c r="D88" s="25"/>
      <c r="E88" s="25" t="s">
        <v>35</v>
      </c>
      <c r="F88" s="25" t="s">
        <v>172</v>
      </c>
      <c r="G88" s="25" t="s">
        <v>196</v>
      </c>
      <c r="H88" s="25" t="s">
        <v>158</v>
      </c>
      <c r="I88" s="26" t="s">
        <v>90</v>
      </c>
      <c r="J88" s="25" t="s">
        <v>50</v>
      </c>
      <c r="K88" s="25" t="s">
        <v>176</v>
      </c>
      <c r="L88" s="27" t="s">
        <v>197</v>
      </c>
      <c r="M88" s="28" t="n">
        <v>0</v>
      </c>
      <c r="N88" s="28" t="n">
        <v>24</v>
      </c>
      <c r="O88" s="28" t="n">
        <v>0</v>
      </c>
      <c r="P88" s="28" t="n">
        <f aca="false">N88-M88</f>
        <v>24</v>
      </c>
    </row>
    <row r="89" s="29" customFormat="true" ht="24" hidden="false" customHeight="true" outlineLevel="0" collapsed="false">
      <c r="A89" s="24" t="n">
        <v>72</v>
      </c>
      <c r="B89" s="25" t="s">
        <v>199</v>
      </c>
      <c r="C89" s="25"/>
      <c r="D89" s="25"/>
      <c r="E89" s="25" t="s">
        <v>35</v>
      </c>
      <c r="F89" s="25" t="s">
        <v>172</v>
      </c>
      <c r="G89" s="25" t="s">
        <v>196</v>
      </c>
      <c r="H89" s="25" t="s">
        <v>158</v>
      </c>
      <c r="I89" s="26" t="s">
        <v>90</v>
      </c>
      <c r="J89" s="25" t="s">
        <v>50</v>
      </c>
      <c r="K89" s="25" t="s">
        <v>176</v>
      </c>
      <c r="L89" s="27" t="s">
        <v>197</v>
      </c>
      <c r="M89" s="28" t="n">
        <v>30</v>
      </c>
      <c r="N89" s="28" t="n">
        <v>4.3</v>
      </c>
      <c r="O89" s="28" t="n">
        <f aca="false">N89/M89*100</f>
        <v>14.3333333333333</v>
      </c>
      <c r="P89" s="28" t="n">
        <f aca="false">N89-M89</f>
        <v>-25.7</v>
      </c>
    </row>
    <row r="90" s="29" customFormat="true" ht="24" hidden="false" customHeight="true" outlineLevel="0" collapsed="false">
      <c r="A90" s="24" t="n">
        <v>73</v>
      </c>
      <c r="B90" s="25" t="s">
        <v>178</v>
      </c>
      <c r="C90" s="25"/>
      <c r="D90" s="25"/>
      <c r="E90" s="25" t="s">
        <v>35</v>
      </c>
      <c r="F90" s="25" t="s">
        <v>172</v>
      </c>
      <c r="G90" s="25" t="s">
        <v>196</v>
      </c>
      <c r="H90" s="25" t="s">
        <v>158</v>
      </c>
      <c r="I90" s="26" t="s">
        <v>90</v>
      </c>
      <c r="J90" s="25" t="s">
        <v>50</v>
      </c>
      <c r="K90" s="25" t="s">
        <v>176</v>
      </c>
      <c r="L90" s="27" t="s">
        <v>197</v>
      </c>
      <c r="M90" s="28" t="n">
        <v>150</v>
      </c>
      <c r="N90" s="28" t="n">
        <v>289.3</v>
      </c>
      <c r="O90" s="28" t="n">
        <f aca="false">N90/M90*100</f>
        <v>192.866666666667</v>
      </c>
      <c r="P90" s="28" t="n">
        <f aca="false">N90-M90</f>
        <v>139.3</v>
      </c>
    </row>
    <row r="91" customFormat="false" ht="27" hidden="false" customHeight="true" outlineLevel="0" collapsed="false">
      <c r="A91" s="24" t="n">
        <v>74</v>
      </c>
      <c r="B91" s="25" t="s">
        <v>144</v>
      </c>
      <c r="C91" s="25" t="s">
        <v>200</v>
      </c>
      <c r="D91" s="25" t="s">
        <v>63</v>
      </c>
      <c r="E91" s="25" t="s">
        <v>35</v>
      </c>
      <c r="F91" s="25" t="s">
        <v>172</v>
      </c>
      <c r="G91" s="25" t="s">
        <v>196</v>
      </c>
      <c r="H91" s="25" t="s">
        <v>158</v>
      </c>
      <c r="I91" s="26" t="s">
        <v>90</v>
      </c>
      <c r="J91" s="25" t="s">
        <v>50</v>
      </c>
      <c r="K91" s="25" t="s">
        <v>176</v>
      </c>
      <c r="L91" s="30" t="s">
        <v>197</v>
      </c>
      <c r="M91" s="28" t="n">
        <v>167</v>
      </c>
      <c r="N91" s="28" t="n">
        <v>29.9</v>
      </c>
      <c r="O91" s="28" t="n">
        <f aca="false">N91/M91*100</f>
        <v>17.9041916167665</v>
      </c>
      <c r="P91" s="28" t="n">
        <f aca="false">N91-M91</f>
        <v>-137.1</v>
      </c>
    </row>
    <row r="92" customFormat="false" ht="18" hidden="false" customHeight="true" outlineLevel="0" collapsed="false">
      <c r="A92" s="24" t="n">
        <v>75</v>
      </c>
      <c r="B92" s="25" t="s">
        <v>47</v>
      </c>
      <c r="C92" s="25"/>
      <c r="D92" s="25"/>
      <c r="E92" s="25" t="s">
        <v>35</v>
      </c>
      <c r="F92" s="25" t="s">
        <v>201</v>
      </c>
      <c r="G92" s="25" t="s">
        <v>49</v>
      </c>
      <c r="H92" s="25" t="s">
        <v>47</v>
      </c>
      <c r="I92" s="26" t="s">
        <v>49</v>
      </c>
      <c r="J92" s="25" t="s">
        <v>50</v>
      </c>
      <c r="K92" s="25" t="s">
        <v>202</v>
      </c>
      <c r="L92" s="48" t="s">
        <v>203</v>
      </c>
      <c r="M92" s="28" t="n">
        <v>94.7</v>
      </c>
      <c r="N92" s="28" t="n">
        <f aca="false">N93+N94</f>
        <v>71.1</v>
      </c>
      <c r="O92" s="28" t="n">
        <f aca="false">N92/M92*100</f>
        <v>75.0791974656811</v>
      </c>
      <c r="P92" s="28" t="n">
        <f aca="false">N92-M92</f>
        <v>-23.6</v>
      </c>
    </row>
    <row r="93" customFormat="false" ht="18" hidden="false" customHeight="true" outlineLevel="0" collapsed="false">
      <c r="A93" s="24" t="n">
        <v>76</v>
      </c>
      <c r="B93" s="25" t="s">
        <v>204</v>
      </c>
      <c r="C93" s="25"/>
      <c r="D93" s="25"/>
      <c r="E93" s="25" t="s">
        <v>35</v>
      </c>
      <c r="F93" s="25" t="s">
        <v>201</v>
      </c>
      <c r="G93" s="25" t="s">
        <v>54</v>
      </c>
      <c r="H93" s="25" t="s">
        <v>158</v>
      </c>
      <c r="I93" s="26" t="s">
        <v>90</v>
      </c>
      <c r="J93" s="25" t="s">
        <v>50</v>
      </c>
      <c r="K93" s="25" t="s">
        <v>202</v>
      </c>
      <c r="L93" s="48" t="s">
        <v>205</v>
      </c>
      <c r="M93" s="28" t="n">
        <v>0</v>
      </c>
      <c r="N93" s="28" t="n">
        <v>-23.6</v>
      </c>
      <c r="O93" s="28"/>
      <c r="P93" s="28" t="n">
        <f aca="false">N93-M93</f>
        <v>-23.6</v>
      </c>
    </row>
    <row r="94" customFormat="false" ht="15.75" hidden="false" customHeight="true" outlineLevel="0" collapsed="false">
      <c r="A94" s="24" t="n">
        <v>77</v>
      </c>
      <c r="B94" s="25" t="s">
        <v>204</v>
      </c>
      <c r="C94" s="25"/>
      <c r="D94" s="25"/>
      <c r="E94" s="25" t="s">
        <v>35</v>
      </c>
      <c r="F94" s="25" t="s">
        <v>201</v>
      </c>
      <c r="G94" s="25" t="s">
        <v>90</v>
      </c>
      <c r="H94" s="25" t="s">
        <v>47</v>
      </c>
      <c r="I94" s="26" t="s">
        <v>49</v>
      </c>
      <c r="J94" s="25" t="s">
        <v>50</v>
      </c>
      <c r="K94" s="25" t="s">
        <v>202</v>
      </c>
      <c r="L94" s="49" t="s">
        <v>206</v>
      </c>
      <c r="M94" s="28" t="n">
        <v>94.7</v>
      </c>
      <c r="N94" s="28" t="n">
        <v>94.7</v>
      </c>
      <c r="O94" s="28" t="n">
        <f aca="false">N94/M94*100</f>
        <v>100</v>
      </c>
      <c r="P94" s="28" t="n">
        <f aca="false">N94-M94</f>
        <v>0</v>
      </c>
    </row>
    <row r="95" customFormat="false" ht="18" hidden="false" customHeight="true" outlineLevel="0" collapsed="false">
      <c r="A95" s="24" t="n">
        <v>78</v>
      </c>
      <c r="B95" s="25" t="s">
        <v>204</v>
      </c>
      <c r="C95" s="25"/>
      <c r="D95" s="25"/>
      <c r="E95" s="25" t="s">
        <v>35</v>
      </c>
      <c r="F95" s="25" t="s">
        <v>201</v>
      </c>
      <c r="G95" s="25" t="s">
        <v>90</v>
      </c>
      <c r="H95" s="25" t="s">
        <v>158</v>
      </c>
      <c r="I95" s="26" t="s">
        <v>90</v>
      </c>
      <c r="J95" s="25" t="s">
        <v>50</v>
      </c>
      <c r="K95" s="25" t="s">
        <v>202</v>
      </c>
      <c r="L95" s="36" t="s">
        <v>207</v>
      </c>
      <c r="M95" s="28" t="n">
        <v>94.7</v>
      </c>
      <c r="N95" s="28" t="n">
        <v>94.7</v>
      </c>
      <c r="O95" s="28" t="n">
        <f aca="false">N95/M95*100</f>
        <v>100</v>
      </c>
      <c r="P95" s="28" t="n">
        <f aca="false">N95-M95</f>
        <v>0</v>
      </c>
    </row>
    <row r="96" s="50" customFormat="true" ht="15.75" hidden="false" customHeight="true" outlineLevel="0" collapsed="false">
      <c r="A96" s="24" t="n">
        <v>79</v>
      </c>
      <c r="B96" s="25" t="s">
        <v>47</v>
      </c>
      <c r="C96" s="25" t="s">
        <v>208</v>
      </c>
      <c r="D96" s="25" t="s">
        <v>49</v>
      </c>
      <c r="E96" s="25" t="s">
        <v>36</v>
      </c>
      <c r="F96" s="25" t="s">
        <v>49</v>
      </c>
      <c r="G96" s="25" t="s">
        <v>49</v>
      </c>
      <c r="H96" s="25" t="s">
        <v>47</v>
      </c>
      <c r="I96" s="26" t="s">
        <v>49</v>
      </c>
      <c r="J96" s="25" t="s">
        <v>50</v>
      </c>
      <c r="K96" s="25" t="s">
        <v>47</v>
      </c>
      <c r="L96" s="27" t="s">
        <v>209</v>
      </c>
      <c r="M96" s="28" t="n">
        <f aca="false">M97+M186+M189+M192</f>
        <v>684404.8</v>
      </c>
      <c r="N96" s="28" t="n">
        <f aca="false">N97+N186+N189+N192</f>
        <v>668731.2</v>
      </c>
      <c r="O96" s="28" t="n">
        <f aca="false">N96/M96*100</f>
        <v>97.7098933262888</v>
      </c>
      <c r="P96" s="28" t="n">
        <f aca="false">N96-M96</f>
        <v>-15673.5999999997</v>
      </c>
    </row>
    <row r="97" customFormat="false" ht="25.5" hidden="false" customHeight="false" outlineLevel="0" collapsed="false">
      <c r="A97" s="24" t="n">
        <v>80</v>
      </c>
      <c r="B97" s="25" t="s">
        <v>204</v>
      </c>
      <c r="C97" s="25" t="s">
        <v>210</v>
      </c>
      <c r="D97" s="25" t="s">
        <v>49</v>
      </c>
      <c r="E97" s="25" t="s">
        <v>36</v>
      </c>
      <c r="F97" s="25" t="s">
        <v>63</v>
      </c>
      <c r="G97" s="25" t="s">
        <v>49</v>
      </c>
      <c r="H97" s="25" t="s">
        <v>47</v>
      </c>
      <c r="I97" s="26" t="s">
        <v>49</v>
      </c>
      <c r="J97" s="25" t="s">
        <v>50</v>
      </c>
      <c r="K97" s="25" t="s">
        <v>47</v>
      </c>
      <c r="L97" s="27" t="s">
        <v>211</v>
      </c>
      <c r="M97" s="28" t="n">
        <f aca="false">M98+M103+M143+M174</f>
        <v>686854</v>
      </c>
      <c r="N97" s="28" t="n">
        <f aca="false">N98+N103+N143+N174</f>
        <v>671222.7</v>
      </c>
      <c r="O97" s="28" t="n">
        <f aca="false">N97/M97*100</f>
        <v>97.7242179560722</v>
      </c>
      <c r="P97" s="28" t="n">
        <f aca="false">N97-M97</f>
        <v>-15631.2999999998</v>
      </c>
    </row>
    <row r="98" customFormat="false" ht="25.5" hidden="false" customHeight="false" outlineLevel="0" collapsed="false">
      <c r="A98" s="24" t="n">
        <v>81</v>
      </c>
      <c r="B98" s="25" t="s">
        <v>204</v>
      </c>
      <c r="C98" s="25" t="s">
        <v>212</v>
      </c>
      <c r="D98" s="25" t="s">
        <v>49</v>
      </c>
      <c r="E98" s="25" t="s">
        <v>36</v>
      </c>
      <c r="F98" s="25" t="s">
        <v>63</v>
      </c>
      <c r="G98" s="25" t="s">
        <v>54</v>
      </c>
      <c r="H98" s="25" t="s">
        <v>47</v>
      </c>
      <c r="I98" s="26" t="s">
        <v>49</v>
      </c>
      <c r="J98" s="25" t="s">
        <v>50</v>
      </c>
      <c r="K98" s="25" t="s">
        <v>213</v>
      </c>
      <c r="L98" s="27" t="s">
        <v>214</v>
      </c>
      <c r="M98" s="28" t="n">
        <f aca="false">M99+M101</f>
        <v>188802.4</v>
      </c>
      <c r="N98" s="28" t="n">
        <f aca="false">N99+N101</f>
        <v>188802.4</v>
      </c>
      <c r="O98" s="28" t="n">
        <f aca="false">N98/M98*100</f>
        <v>100</v>
      </c>
      <c r="P98" s="28" t="n">
        <f aca="false">N98-M98</f>
        <v>0</v>
      </c>
    </row>
    <row r="99" customFormat="false" ht="25.5" hidden="false" customHeight="false" outlineLevel="0" collapsed="false">
      <c r="A99" s="24" t="n">
        <v>82</v>
      </c>
      <c r="B99" s="25" t="s">
        <v>204</v>
      </c>
      <c r="C99" s="25"/>
      <c r="D99" s="25"/>
      <c r="E99" s="25" t="s">
        <v>36</v>
      </c>
      <c r="F99" s="25" t="s">
        <v>63</v>
      </c>
      <c r="G99" s="25" t="s">
        <v>54</v>
      </c>
      <c r="H99" s="25" t="s">
        <v>215</v>
      </c>
      <c r="I99" s="26" t="s">
        <v>49</v>
      </c>
      <c r="J99" s="25" t="s">
        <v>50</v>
      </c>
      <c r="K99" s="25" t="s">
        <v>213</v>
      </c>
      <c r="L99" s="27" t="s">
        <v>216</v>
      </c>
      <c r="M99" s="28" t="n">
        <f aca="false">M100</f>
        <v>151804.5</v>
      </c>
      <c r="N99" s="28" t="n">
        <f aca="false">N100</f>
        <v>151804.5</v>
      </c>
      <c r="O99" s="28" t="n">
        <f aca="false">N99/M99*100</f>
        <v>100</v>
      </c>
      <c r="P99" s="28" t="n">
        <f aca="false">N99-M99</f>
        <v>0</v>
      </c>
    </row>
    <row r="100" customFormat="false" ht="23.25" hidden="false" customHeight="true" outlineLevel="0" collapsed="false">
      <c r="A100" s="24" t="n">
        <v>83</v>
      </c>
      <c r="B100" s="25" t="s">
        <v>204</v>
      </c>
      <c r="C100" s="25" t="s">
        <v>217</v>
      </c>
      <c r="D100" s="25" t="s">
        <v>63</v>
      </c>
      <c r="E100" s="25" t="s">
        <v>36</v>
      </c>
      <c r="F100" s="25" t="s">
        <v>63</v>
      </c>
      <c r="G100" s="25" t="s">
        <v>54</v>
      </c>
      <c r="H100" s="25" t="s">
        <v>215</v>
      </c>
      <c r="I100" s="26" t="s">
        <v>90</v>
      </c>
      <c r="J100" s="25" t="s">
        <v>218</v>
      </c>
      <c r="K100" s="25" t="s">
        <v>213</v>
      </c>
      <c r="L100" s="30" t="s">
        <v>216</v>
      </c>
      <c r="M100" s="28" t="n">
        <v>151804.5</v>
      </c>
      <c r="N100" s="28" t="n">
        <v>151804.5</v>
      </c>
      <c r="O100" s="28" t="n">
        <f aca="false">N100/M100*100</f>
        <v>100</v>
      </c>
      <c r="P100" s="28" t="n">
        <f aca="false">N100-M100</f>
        <v>0</v>
      </c>
    </row>
    <row r="101" s="29" customFormat="true" ht="24.75" hidden="false" customHeight="true" outlineLevel="0" collapsed="false">
      <c r="A101" s="24" t="n">
        <v>84</v>
      </c>
      <c r="B101" s="25" t="s">
        <v>204</v>
      </c>
      <c r="C101" s="25" t="s">
        <v>219</v>
      </c>
      <c r="D101" s="25" t="s">
        <v>49</v>
      </c>
      <c r="E101" s="25" t="s">
        <v>36</v>
      </c>
      <c r="F101" s="25" t="s">
        <v>63</v>
      </c>
      <c r="G101" s="25" t="s">
        <v>54</v>
      </c>
      <c r="H101" s="25" t="s">
        <v>220</v>
      </c>
      <c r="I101" s="26" t="s">
        <v>49</v>
      </c>
      <c r="J101" s="25" t="s">
        <v>50</v>
      </c>
      <c r="K101" s="25" t="s">
        <v>213</v>
      </c>
      <c r="L101" s="30" t="s">
        <v>221</v>
      </c>
      <c r="M101" s="28" t="n">
        <v>36997.9</v>
      </c>
      <c r="N101" s="28" t="n">
        <v>36997.9</v>
      </c>
      <c r="O101" s="28" t="n">
        <f aca="false">N101/M101*100</f>
        <v>100</v>
      </c>
      <c r="P101" s="28" t="n">
        <f aca="false">N101-M101</f>
        <v>0</v>
      </c>
    </row>
    <row r="102" customFormat="false" ht="24.75" hidden="false" customHeight="true" outlineLevel="0" collapsed="false">
      <c r="A102" s="24" t="n">
        <v>85</v>
      </c>
      <c r="B102" s="25" t="s">
        <v>204</v>
      </c>
      <c r="C102" s="25" t="s">
        <v>219</v>
      </c>
      <c r="D102" s="25" t="s">
        <v>63</v>
      </c>
      <c r="E102" s="25" t="s">
        <v>36</v>
      </c>
      <c r="F102" s="25" t="s">
        <v>63</v>
      </c>
      <c r="G102" s="25" t="s">
        <v>54</v>
      </c>
      <c r="H102" s="25" t="s">
        <v>220</v>
      </c>
      <c r="I102" s="26" t="s">
        <v>90</v>
      </c>
      <c r="J102" s="25" t="s">
        <v>50</v>
      </c>
      <c r="K102" s="25" t="s">
        <v>213</v>
      </c>
      <c r="L102" s="30" t="s">
        <v>222</v>
      </c>
      <c r="M102" s="28" t="n">
        <v>36997.9</v>
      </c>
      <c r="N102" s="28" t="n">
        <v>36997.9</v>
      </c>
      <c r="O102" s="28" t="n">
        <f aca="false">N102/M102*100</f>
        <v>100</v>
      </c>
      <c r="P102" s="28" t="n">
        <f aca="false">N102-M102</f>
        <v>0</v>
      </c>
    </row>
    <row r="103" s="29" customFormat="true" ht="28.5" hidden="false" customHeight="true" outlineLevel="0" collapsed="false">
      <c r="A103" s="24" t="n">
        <v>86</v>
      </c>
      <c r="B103" s="25" t="s">
        <v>204</v>
      </c>
      <c r="C103" s="25" t="s">
        <v>223</v>
      </c>
      <c r="D103" s="25" t="s">
        <v>49</v>
      </c>
      <c r="E103" s="25" t="s">
        <v>36</v>
      </c>
      <c r="F103" s="25" t="s">
        <v>63</v>
      </c>
      <c r="G103" s="25" t="s">
        <v>63</v>
      </c>
      <c r="H103" s="25" t="s">
        <v>47</v>
      </c>
      <c r="I103" s="26" t="s">
        <v>49</v>
      </c>
      <c r="J103" s="25" t="s">
        <v>50</v>
      </c>
      <c r="K103" s="25" t="s">
        <v>213</v>
      </c>
      <c r="L103" s="27" t="s">
        <v>224</v>
      </c>
      <c r="M103" s="28" t="n">
        <f aca="false">M104</f>
        <v>165526.8</v>
      </c>
      <c r="N103" s="28" t="n">
        <f aca="false">N104</f>
        <v>159424.2</v>
      </c>
      <c r="O103" s="28" t="n">
        <f aca="false">N103/M103*100</f>
        <v>96.3132254112325</v>
      </c>
      <c r="P103" s="28" t="n">
        <f aca="false">N103-M103</f>
        <v>-6102.59999999998</v>
      </c>
    </row>
    <row r="104" s="29" customFormat="true" ht="26.25" hidden="false" customHeight="true" outlineLevel="0" collapsed="false">
      <c r="A104" s="24" t="n">
        <v>87</v>
      </c>
      <c r="B104" s="25" t="s">
        <v>204</v>
      </c>
      <c r="C104" s="25"/>
      <c r="D104" s="25"/>
      <c r="E104" s="25" t="s">
        <v>36</v>
      </c>
      <c r="F104" s="25" t="s">
        <v>63</v>
      </c>
      <c r="G104" s="25" t="s">
        <v>63</v>
      </c>
      <c r="H104" s="25" t="s">
        <v>47</v>
      </c>
      <c r="I104" s="26" t="s">
        <v>90</v>
      </c>
      <c r="J104" s="25" t="s">
        <v>50</v>
      </c>
      <c r="K104" s="25" t="s">
        <v>213</v>
      </c>
      <c r="L104" s="49" t="s">
        <v>225</v>
      </c>
      <c r="M104" s="28" t="n">
        <f aca="false">M105+M107+M110+M112+M115+M118</f>
        <v>165526.8</v>
      </c>
      <c r="N104" s="28" t="n">
        <f aca="false">N105+N107+N110+N112+N115+N118</f>
        <v>159424.2</v>
      </c>
      <c r="O104" s="28" t="n">
        <f aca="false">N104/M104*100</f>
        <v>96.3132254112325</v>
      </c>
      <c r="P104" s="28" t="n">
        <f aca="false">N104-M104</f>
        <v>-6102.59999999998</v>
      </c>
    </row>
    <row r="105" s="29" customFormat="true" ht="14.25" hidden="false" customHeight="true" outlineLevel="0" collapsed="false">
      <c r="A105" s="24" t="n">
        <v>88</v>
      </c>
      <c r="B105" s="25" t="s">
        <v>204</v>
      </c>
      <c r="C105" s="25" t="s">
        <v>223</v>
      </c>
      <c r="D105" s="25" t="s">
        <v>49</v>
      </c>
      <c r="E105" s="25" t="s">
        <v>36</v>
      </c>
      <c r="F105" s="25" t="s">
        <v>63</v>
      </c>
      <c r="G105" s="25" t="s">
        <v>63</v>
      </c>
      <c r="H105" s="25" t="s">
        <v>226</v>
      </c>
      <c r="I105" s="26" t="s">
        <v>49</v>
      </c>
      <c r="J105" s="25" t="s">
        <v>50</v>
      </c>
      <c r="K105" s="25" t="s">
        <v>213</v>
      </c>
      <c r="L105" s="36" t="s">
        <v>227</v>
      </c>
      <c r="M105" s="28" t="n">
        <v>1166.4</v>
      </c>
      <c r="N105" s="28" t="n">
        <v>1166.4</v>
      </c>
      <c r="O105" s="28" t="n">
        <f aca="false">N105/M105*100</f>
        <v>100</v>
      </c>
      <c r="P105" s="28" t="n">
        <f aca="false">N105-M105</f>
        <v>0</v>
      </c>
    </row>
    <row r="106" s="29" customFormat="true" ht="24.75" hidden="false" customHeight="true" outlineLevel="0" collapsed="false">
      <c r="A106" s="24" t="n">
        <v>89</v>
      </c>
      <c r="B106" s="25" t="s">
        <v>204</v>
      </c>
      <c r="C106" s="25" t="s">
        <v>223</v>
      </c>
      <c r="D106" s="25" t="s">
        <v>49</v>
      </c>
      <c r="E106" s="25" t="s">
        <v>36</v>
      </c>
      <c r="F106" s="25" t="s">
        <v>63</v>
      </c>
      <c r="G106" s="25" t="s">
        <v>63</v>
      </c>
      <c r="H106" s="25" t="s">
        <v>226</v>
      </c>
      <c r="I106" s="26" t="s">
        <v>90</v>
      </c>
      <c r="J106" s="25" t="s">
        <v>50</v>
      </c>
      <c r="K106" s="25" t="s">
        <v>213</v>
      </c>
      <c r="L106" s="36" t="s">
        <v>228</v>
      </c>
      <c r="M106" s="28" t="n">
        <v>1166.4</v>
      </c>
      <c r="N106" s="28" t="n">
        <v>1166.4</v>
      </c>
      <c r="O106" s="28" t="n">
        <f aca="false">N106/M106*100</f>
        <v>100</v>
      </c>
      <c r="P106" s="28" t="n">
        <f aca="false">N106-M106</f>
        <v>0</v>
      </c>
    </row>
    <row r="107" s="29" customFormat="true" ht="37.5" hidden="false" customHeight="true" outlineLevel="0" collapsed="false">
      <c r="A107" s="24" t="n">
        <v>90</v>
      </c>
      <c r="B107" s="25" t="s">
        <v>204</v>
      </c>
      <c r="C107" s="25" t="s">
        <v>223</v>
      </c>
      <c r="D107" s="25" t="s">
        <v>49</v>
      </c>
      <c r="E107" s="25" t="s">
        <v>36</v>
      </c>
      <c r="F107" s="25" t="s">
        <v>63</v>
      </c>
      <c r="G107" s="25" t="s">
        <v>63</v>
      </c>
      <c r="H107" s="25" t="s">
        <v>229</v>
      </c>
      <c r="I107" s="26" t="s">
        <v>49</v>
      </c>
      <c r="J107" s="25" t="s">
        <v>50</v>
      </c>
      <c r="K107" s="25" t="s">
        <v>213</v>
      </c>
      <c r="L107" s="36" t="s">
        <v>230</v>
      </c>
      <c r="M107" s="28" t="n">
        <v>1715.4</v>
      </c>
      <c r="N107" s="28" t="n">
        <v>1715.4</v>
      </c>
      <c r="O107" s="28" t="n">
        <f aca="false">N107/M107*100</f>
        <v>100</v>
      </c>
      <c r="P107" s="28" t="n">
        <f aca="false">N107-M107</f>
        <v>0</v>
      </c>
    </row>
    <row r="108" s="29" customFormat="true" ht="37.5" hidden="false" customHeight="true" outlineLevel="0" collapsed="false">
      <c r="A108" s="24" t="n">
        <v>91</v>
      </c>
      <c r="B108" s="25" t="s">
        <v>204</v>
      </c>
      <c r="C108" s="25" t="s">
        <v>223</v>
      </c>
      <c r="D108" s="25" t="s">
        <v>49</v>
      </c>
      <c r="E108" s="25" t="s">
        <v>36</v>
      </c>
      <c r="F108" s="25" t="s">
        <v>63</v>
      </c>
      <c r="G108" s="25" t="s">
        <v>63</v>
      </c>
      <c r="H108" s="25" t="s">
        <v>229</v>
      </c>
      <c r="I108" s="26" t="s">
        <v>90</v>
      </c>
      <c r="J108" s="25" t="s">
        <v>50</v>
      </c>
      <c r="K108" s="25" t="s">
        <v>213</v>
      </c>
      <c r="L108" s="36" t="s">
        <v>231</v>
      </c>
      <c r="M108" s="28" t="n">
        <v>650</v>
      </c>
      <c r="N108" s="28" t="n">
        <v>650</v>
      </c>
      <c r="O108" s="28" t="n">
        <f aca="false">N108/M108*100</f>
        <v>100</v>
      </c>
      <c r="P108" s="28" t="n">
        <f aca="false">N108-M108</f>
        <v>0</v>
      </c>
    </row>
    <row r="109" s="29" customFormat="true" ht="38.25" hidden="false" customHeight="false" outlineLevel="0" collapsed="false">
      <c r="A109" s="24" t="n">
        <v>92</v>
      </c>
      <c r="B109" s="25" t="s">
        <v>204</v>
      </c>
      <c r="C109" s="25" t="s">
        <v>223</v>
      </c>
      <c r="D109" s="25" t="s">
        <v>49</v>
      </c>
      <c r="E109" s="25" t="s">
        <v>36</v>
      </c>
      <c r="F109" s="25" t="s">
        <v>63</v>
      </c>
      <c r="G109" s="25" t="s">
        <v>63</v>
      </c>
      <c r="H109" s="25" t="s">
        <v>229</v>
      </c>
      <c r="I109" s="26" t="s">
        <v>90</v>
      </c>
      <c r="J109" s="25" t="s">
        <v>50</v>
      </c>
      <c r="K109" s="25" t="s">
        <v>213</v>
      </c>
      <c r="L109" s="51" t="s">
        <v>231</v>
      </c>
      <c r="M109" s="28" t="n">
        <v>1065.4</v>
      </c>
      <c r="N109" s="28" t="n">
        <v>1065.4</v>
      </c>
      <c r="O109" s="28" t="n">
        <f aca="false">N109/M109*100</f>
        <v>100</v>
      </c>
      <c r="P109" s="28" t="n">
        <f aca="false">N109-M109</f>
        <v>0</v>
      </c>
    </row>
    <row r="110" s="29" customFormat="true" ht="18" hidden="false" customHeight="true" outlineLevel="0" collapsed="false">
      <c r="A110" s="24" t="n">
        <v>93</v>
      </c>
      <c r="B110" s="25" t="s">
        <v>204</v>
      </c>
      <c r="C110" s="25" t="s">
        <v>223</v>
      </c>
      <c r="D110" s="25" t="s">
        <v>49</v>
      </c>
      <c r="E110" s="25" t="s">
        <v>36</v>
      </c>
      <c r="F110" s="25" t="s">
        <v>63</v>
      </c>
      <c r="G110" s="25" t="s">
        <v>63</v>
      </c>
      <c r="H110" s="25" t="s">
        <v>232</v>
      </c>
      <c r="I110" s="26" t="s">
        <v>49</v>
      </c>
      <c r="J110" s="25" t="s">
        <v>50</v>
      </c>
      <c r="K110" s="25" t="s">
        <v>213</v>
      </c>
      <c r="L110" s="36" t="s">
        <v>233</v>
      </c>
      <c r="M110" s="28" t="n">
        <v>1663.4</v>
      </c>
      <c r="N110" s="28" t="n">
        <v>1663.4</v>
      </c>
      <c r="O110" s="28" t="n">
        <f aca="false">N110/M110*100</f>
        <v>100</v>
      </c>
      <c r="P110" s="28" t="n">
        <f aca="false">N110-M110</f>
        <v>0</v>
      </c>
    </row>
    <row r="111" s="29" customFormat="true" ht="25.5" hidden="false" customHeight="true" outlineLevel="0" collapsed="false">
      <c r="A111" s="24" t="n">
        <v>94</v>
      </c>
      <c r="B111" s="25" t="s">
        <v>204</v>
      </c>
      <c r="C111" s="25" t="s">
        <v>223</v>
      </c>
      <c r="D111" s="25" t="s">
        <v>49</v>
      </c>
      <c r="E111" s="25" t="s">
        <v>36</v>
      </c>
      <c r="F111" s="25" t="s">
        <v>63</v>
      </c>
      <c r="G111" s="25" t="s">
        <v>63</v>
      </c>
      <c r="H111" s="25" t="s">
        <v>232</v>
      </c>
      <c r="I111" s="26" t="s">
        <v>90</v>
      </c>
      <c r="J111" s="25" t="s">
        <v>50</v>
      </c>
      <c r="K111" s="25" t="s">
        <v>213</v>
      </c>
      <c r="L111" s="36" t="s">
        <v>234</v>
      </c>
      <c r="M111" s="28" t="n">
        <v>1663.4</v>
      </c>
      <c r="N111" s="28" t="n">
        <v>1663.4</v>
      </c>
      <c r="O111" s="28" t="n">
        <f aca="false">N111/M111*100</f>
        <v>100</v>
      </c>
      <c r="P111" s="28" t="n">
        <f aca="false">N111-M111</f>
        <v>0</v>
      </c>
    </row>
    <row r="112" s="29" customFormat="true" ht="79.5" hidden="false" customHeight="true" outlineLevel="0" collapsed="false">
      <c r="A112" s="24" t="n">
        <v>95</v>
      </c>
      <c r="B112" s="25" t="s">
        <v>204</v>
      </c>
      <c r="C112" s="25" t="s">
        <v>223</v>
      </c>
      <c r="D112" s="25" t="s">
        <v>49</v>
      </c>
      <c r="E112" s="25" t="s">
        <v>36</v>
      </c>
      <c r="F112" s="25" t="s">
        <v>63</v>
      </c>
      <c r="G112" s="25" t="s">
        <v>63</v>
      </c>
      <c r="H112" s="25" t="s">
        <v>235</v>
      </c>
      <c r="I112" s="26" t="s">
        <v>49</v>
      </c>
      <c r="J112" s="25" t="s">
        <v>50</v>
      </c>
      <c r="K112" s="25" t="s">
        <v>213</v>
      </c>
      <c r="L112" s="27" t="s">
        <v>236</v>
      </c>
      <c r="M112" s="28" t="n">
        <v>1207.5</v>
      </c>
      <c r="N112" s="28" t="n">
        <v>1207.5</v>
      </c>
      <c r="O112" s="28" t="n">
        <f aca="false">N112/M112*100</f>
        <v>100</v>
      </c>
      <c r="P112" s="28" t="n">
        <f aca="false">N112-M112</f>
        <v>0</v>
      </c>
    </row>
    <row r="113" s="29" customFormat="true" ht="76.5" hidden="false" customHeight="false" outlineLevel="0" collapsed="false">
      <c r="A113" s="24" t="n">
        <v>96</v>
      </c>
      <c r="B113" s="25" t="s">
        <v>204</v>
      </c>
      <c r="C113" s="25" t="s">
        <v>223</v>
      </c>
      <c r="D113" s="25" t="s">
        <v>49</v>
      </c>
      <c r="E113" s="25" t="s">
        <v>36</v>
      </c>
      <c r="F113" s="25" t="s">
        <v>63</v>
      </c>
      <c r="G113" s="25" t="s">
        <v>63</v>
      </c>
      <c r="H113" s="25" t="s">
        <v>235</v>
      </c>
      <c r="I113" s="26" t="s">
        <v>90</v>
      </c>
      <c r="J113" s="25" t="s">
        <v>50</v>
      </c>
      <c r="K113" s="25" t="s">
        <v>213</v>
      </c>
      <c r="L113" s="27" t="s">
        <v>237</v>
      </c>
      <c r="M113" s="28" t="n">
        <v>1207.5</v>
      </c>
      <c r="N113" s="28" t="n">
        <v>1207.5</v>
      </c>
      <c r="O113" s="28" t="n">
        <f aca="false">N113/M113*100</f>
        <v>100</v>
      </c>
      <c r="P113" s="28" t="n">
        <f aca="false">N113-M113</f>
        <v>0</v>
      </c>
    </row>
    <row r="114" s="29" customFormat="true" ht="63.75" hidden="false" customHeight="false" outlineLevel="0" collapsed="false">
      <c r="A114" s="24" t="n">
        <v>97</v>
      </c>
      <c r="B114" s="25" t="s">
        <v>204</v>
      </c>
      <c r="C114" s="25" t="s">
        <v>223</v>
      </c>
      <c r="D114" s="25" t="s">
        <v>49</v>
      </c>
      <c r="E114" s="25" t="s">
        <v>36</v>
      </c>
      <c r="F114" s="25" t="s">
        <v>63</v>
      </c>
      <c r="G114" s="25" t="s">
        <v>63</v>
      </c>
      <c r="H114" s="25" t="s">
        <v>235</v>
      </c>
      <c r="I114" s="26" t="s">
        <v>90</v>
      </c>
      <c r="J114" s="25" t="s">
        <v>238</v>
      </c>
      <c r="K114" s="25" t="s">
        <v>213</v>
      </c>
      <c r="L114" s="27" t="s">
        <v>239</v>
      </c>
      <c r="M114" s="28" t="n">
        <v>1207.5</v>
      </c>
      <c r="N114" s="28" t="n">
        <v>1207.5</v>
      </c>
      <c r="O114" s="28" t="n">
        <f aca="false">N114/M114*100</f>
        <v>100</v>
      </c>
      <c r="P114" s="28" t="n">
        <f aca="false">N114-M114</f>
        <v>0</v>
      </c>
    </row>
    <row r="115" s="29" customFormat="true" ht="63.75" hidden="false" customHeight="false" outlineLevel="0" collapsed="false">
      <c r="A115" s="24" t="n">
        <v>98</v>
      </c>
      <c r="B115" s="25" t="s">
        <v>204</v>
      </c>
      <c r="C115" s="25" t="s">
        <v>223</v>
      </c>
      <c r="D115" s="25" t="s">
        <v>49</v>
      </c>
      <c r="E115" s="25" t="s">
        <v>36</v>
      </c>
      <c r="F115" s="25" t="s">
        <v>63</v>
      </c>
      <c r="G115" s="25" t="s">
        <v>63</v>
      </c>
      <c r="H115" s="25" t="s">
        <v>240</v>
      </c>
      <c r="I115" s="26" t="s">
        <v>49</v>
      </c>
      <c r="J115" s="25" t="s">
        <v>50</v>
      </c>
      <c r="K115" s="25" t="s">
        <v>213</v>
      </c>
      <c r="L115" s="27" t="s">
        <v>241</v>
      </c>
      <c r="M115" s="28" t="n">
        <v>3370.5</v>
      </c>
      <c r="N115" s="28" t="n">
        <v>3370.5</v>
      </c>
      <c r="O115" s="28" t="n">
        <f aca="false">N115/M115*100</f>
        <v>100</v>
      </c>
      <c r="P115" s="28" t="n">
        <f aca="false">N115-M115</f>
        <v>0</v>
      </c>
    </row>
    <row r="116" s="29" customFormat="true" ht="63.75" hidden="false" customHeight="true" outlineLevel="0" collapsed="false">
      <c r="A116" s="24" t="n">
        <v>99</v>
      </c>
      <c r="B116" s="25" t="s">
        <v>204</v>
      </c>
      <c r="C116" s="25" t="s">
        <v>223</v>
      </c>
      <c r="D116" s="25" t="s">
        <v>49</v>
      </c>
      <c r="E116" s="25" t="s">
        <v>36</v>
      </c>
      <c r="F116" s="25" t="s">
        <v>63</v>
      </c>
      <c r="G116" s="25" t="s">
        <v>63</v>
      </c>
      <c r="H116" s="25" t="s">
        <v>240</v>
      </c>
      <c r="I116" s="26" t="s">
        <v>90</v>
      </c>
      <c r="J116" s="25" t="s">
        <v>50</v>
      </c>
      <c r="K116" s="25" t="s">
        <v>213</v>
      </c>
      <c r="L116" s="27" t="s">
        <v>242</v>
      </c>
      <c r="M116" s="28" t="n">
        <v>3370.5</v>
      </c>
      <c r="N116" s="28" t="n">
        <v>3370.5</v>
      </c>
      <c r="O116" s="28" t="n">
        <f aca="false">N116/M116*100</f>
        <v>100</v>
      </c>
      <c r="P116" s="28" t="n">
        <f aca="false">N116-M116</f>
        <v>0</v>
      </c>
    </row>
    <row r="117" s="29" customFormat="true" ht="38.25" hidden="false" customHeight="false" outlineLevel="0" collapsed="false">
      <c r="A117" s="24" t="n">
        <v>100</v>
      </c>
      <c r="B117" s="25" t="s">
        <v>204</v>
      </c>
      <c r="C117" s="25" t="s">
        <v>223</v>
      </c>
      <c r="D117" s="25" t="s">
        <v>49</v>
      </c>
      <c r="E117" s="25" t="s">
        <v>36</v>
      </c>
      <c r="F117" s="25" t="s">
        <v>63</v>
      </c>
      <c r="G117" s="25" t="s">
        <v>63</v>
      </c>
      <c r="H117" s="25" t="s">
        <v>240</v>
      </c>
      <c r="I117" s="26" t="s">
        <v>90</v>
      </c>
      <c r="J117" s="25" t="s">
        <v>238</v>
      </c>
      <c r="K117" s="25" t="s">
        <v>213</v>
      </c>
      <c r="L117" s="27" t="s">
        <v>243</v>
      </c>
      <c r="M117" s="28" t="n">
        <v>3370.5</v>
      </c>
      <c r="N117" s="28" t="n">
        <v>3370.5</v>
      </c>
      <c r="O117" s="28" t="n">
        <f aca="false">N117/M117*100</f>
        <v>100</v>
      </c>
      <c r="P117" s="28" t="n">
        <f aca="false">N117-M117</f>
        <v>0</v>
      </c>
    </row>
    <row r="118" customFormat="false" ht="12.75" hidden="false" customHeight="false" outlineLevel="0" collapsed="false">
      <c r="A118" s="24" t="n">
        <v>101</v>
      </c>
      <c r="B118" s="25" t="s">
        <v>204</v>
      </c>
      <c r="C118" s="25" t="s">
        <v>244</v>
      </c>
      <c r="D118" s="25" t="s">
        <v>49</v>
      </c>
      <c r="E118" s="25" t="s">
        <v>36</v>
      </c>
      <c r="F118" s="25" t="s">
        <v>63</v>
      </c>
      <c r="G118" s="25" t="s">
        <v>63</v>
      </c>
      <c r="H118" s="25" t="s">
        <v>245</v>
      </c>
      <c r="I118" s="26" t="s">
        <v>90</v>
      </c>
      <c r="J118" s="25" t="s">
        <v>50</v>
      </c>
      <c r="K118" s="25" t="s">
        <v>213</v>
      </c>
      <c r="L118" s="27" t="s">
        <v>246</v>
      </c>
      <c r="M118" s="28" t="n">
        <f aca="false">M119+M120+M121+M122+M123+M124+M125+M126+M127+M128+M129+M130+M131+M132+M133+M134+M135+M136+M137+M138+M139+M140+M141+M142</f>
        <v>156403.6</v>
      </c>
      <c r="N118" s="28" t="n">
        <f aca="false">N119+N120+N121+N122+N123+N124+N125+N126+N127+N128+N129+N130+N131+N132+N133+N134+N135+N136+N137+N138+N139+N140+N141+N142</f>
        <v>150301</v>
      </c>
      <c r="O118" s="28" t="n">
        <f aca="false">N118/M118*100</f>
        <v>96.0981716533379</v>
      </c>
      <c r="P118" s="28" t="n">
        <f aca="false">N118-M118</f>
        <v>-6102.59999999998</v>
      </c>
    </row>
    <row r="119" customFormat="false" ht="66.75" hidden="false" customHeight="true" outlineLevel="0" collapsed="false">
      <c r="A119" s="24" t="n">
        <v>102</v>
      </c>
      <c r="B119" s="25" t="s">
        <v>204</v>
      </c>
      <c r="C119" s="25" t="s">
        <v>244</v>
      </c>
      <c r="D119" s="25" t="s">
        <v>49</v>
      </c>
      <c r="E119" s="25" t="s">
        <v>36</v>
      </c>
      <c r="F119" s="25" t="s">
        <v>63</v>
      </c>
      <c r="G119" s="25" t="s">
        <v>63</v>
      </c>
      <c r="H119" s="25" t="s">
        <v>245</v>
      </c>
      <c r="I119" s="26" t="s">
        <v>90</v>
      </c>
      <c r="J119" s="25" t="s">
        <v>247</v>
      </c>
      <c r="K119" s="25" t="s">
        <v>213</v>
      </c>
      <c r="L119" s="52" t="s">
        <v>248</v>
      </c>
      <c r="M119" s="28" t="n">
        <v>18620</v>
      </c>
      <c r="N119" s="28" t="n">
        <v>18620</v>
      </c>
      <c r="O119" s="28" t="n">
        <f aca="false">N119/M119*100</f>
        <v>100</v>
      </c>
      <c r="P119" s="28" t="n">
        <f aca="false">N119-M119</f>
        <v>0</v>
      </c>
    </row>
    <row r="120" customFormat="false" ht="51" hidden="false" customHeight="false" outlineLevel="0" collapsed="false">
      <c r="A120" s="24" t="n">
        <v>103</v>
      </c>
      <c r="B120" s="25" t="s">
        <v>204</v>
      </c>
      <c r="C120" s="25" t="s">
        <v>244</v>
      </c>
      <c r="D120" s="25" t="s">
        <v>49</v>
      </c>
      <c r="E120" s="25" t="s">
        <v>36</v>
      </c>
      <c r="F120" s="25" t="s">
        <v>63</v>
      </c>
      <c r="G120" s="25" t="s">
        <v>63</v>
      </c>
      <c r="H120" s="25" t="s">
        <v>245</v>
      </c>
      <c r="I120" s="26" t="s">
        <v>90</v>
      </c>
      <c r="J120" s="25" t="s">
        <v>249</v>
      </c>
      <c r="K120" s="25" t="s">
        <v>213</v>
      </c>
      <c r="L120" s="36" t="s">
        <v>250</v>
      </c>
      <c r="M120" s="28" t="n">
        <v>172.5</v>
      </c>
      <c r="N120" s="28" t="n">
        <v>172.5</v>
      </c>
      <c r="O120" s="28" t="n">
        <f aca="false">N120/M120*100</f>
        <v>100</v>
      </c>
      <c r="P120" s="28" t="n">
        <f aca="false">N120-M120</f>
        <v>0</v>
      </c>
    </row>
    <row r="121" customFormat="false" ht="138.75" hidden="false" customHeight="true" outlineLevel="0" collapsed="false">
      <c r="A121" s="24" t="n">
        <v>104</v>
      </c>
      <c r="B121" s="25" t="s">
        <v>204</v>
      </c>
      <c r="C121" s="25"/>
      <c r="D121" s="25"/>
      <c r="E121" s="25" t="s">
        <v>36</v>
      </c>
      <c r="F121" s="25" t="s">
        <v>63</v>
      </c>
      <c r="G121" s="25" t="s">
        <v>63</v>
      </c>
      <c r="H121" s="25" t="s">
        <v>245</v>
      </c>
      <c r="I121" s="26" t="s">
        <v>90</v>
      </c>
      <c r="J121" s="25" t="s">
        <v>251</v>
      </c>
      <c r="K121" s="25" t="s">
        <v>213</v>
      </c>
      <c r="L121" s="52" t="s">
        <v>252</v>
      </c>
      <c r="M121" s="28" t="n">
        <v>45.1</v>
      </c>
      <c r="N121" s="28" t="n">
        <v>45.1</v>
      </c>
      <c r="O121" s="28" t="n">
        <f aca="false">N121/M121*100</f>
        <v>100</v>
      </c>
      <c r="P121" s="28" t="n">
        <f aca="false">N121-M121</f>
        <v>0</v>
      </c>
    </row>
    <row r="122" customFormat="false" ht="76.5" hidden="false" customHeight="true" outlineLevel="0" collapsed="false">
      <c r="A122" s="24" t="n">
        <v>105</v>
      </c>
      <c r="B122" s="25" t="s">
        <v>204</v>
      </c>
      <c r="C122" s="25" t="s">
        <v>244</v>
      </c>
      <c r="D122" s="25" t="s">
        <v>49</v>
      </c>
      <c r="E122" s="25" t="s">
        <v>36</v>
      </c>
      <c r="F122" s="25" t="s">
        <v>63</v>
      </c>
      <c r="G122" s="25" t="s">
        <v>63</v>
      </c>
      <c r="H122" s="25" t="s">
        <v>245</v>
      </c>
      <c r="I122" s="26" t="s">
        <v>90</v>
      </c>
      <c r="J122" s="25" t="s">
        <v>253</v>
      </c>
      <c r="K122" s="25" t="s">
        <v>213</v>
      </c>
      <c r="L122" s="35" t="s">
        <v>254</v>
      </c>
      <c r="M122" s="28" t="n">
        <v>15.2</v>
      </c>
      <c r="N122" s="28" t="n">
        <v>9.2</v>
      </c>
      <c r="O122" s="28" t="n">
        <f aca="false">N122/M122*100</f>
        <v>60.5263157894737</v>
      </c>
      <c r="P122" s="28" t="n">
        <f aca="false">N122-M122</f>
        <v>-6</v>
      </c>
    </row>
    <row r="123" customFormat="false" ht="114.75" hidden="false" customHeight="false" outlineLevel="0" collapsed="false">
      <c r="A123" s="24" t="n">
        <v>106</v>
      </c>
      <c r="B123" s="25" t="s">
        <v>204</v>
      </c>
      <c r="C123" s="25" t="s">
        <v>244</v>
      </c>
      <c r="D123" s="25" t="s">
        <v>49</v>
      </c>
      <c r="E123" s="25" t="s">
        <v>36</v>
      </c>
      <c r="F123" s="25" t="s">
        <v>63</v>
      </c>
      <c r="G123" s="25" t="s">
        <v>63</v>
      </c>
      <c r="H123" s="25" t="s">
        <v>245</v>
      </c>
      <c r="I123" s="26" t="s">
        <v>90</v>
      </c>
      <c r="J123" s="25" t="s">
        <v>255</v>
      </c>
      <c r="K123" s="25" t="s">
        <v>213</v>
      </c>
      <c r="L123" s="52" t="s">
        <v>256</v>
      </c>
      <c r="M123" s="28" t="n">
        <v>557.7</v>
      </c>
      <c r="N123" s="28" t="n">
        <v>359.1</v>
      </c>
      <c r="O123" s="28" t="n">
        <f aca="false">N123/M123*100</f>
        <v>64.389456697149</v>
      </c>
      <c r="P123" s="28" t="n">
        <f aca="false">N123-M123</f>
        <v>-198.6</v>
      </c>
    </row>
    <row r="124" customFormat="false" ht="87.75" hidden="false" customHeight="true" outlineLevel="0" collapsed="false">
      <c r="A124" s="24" t="n">
        <v>107</v>
      </c>
      <c r="B124" s="25" t="s">
        <v>204</v>
      </c>
      <c r="C124" s="25" t="s">
        <v>244</v>
      </c>
      <c r="D124" s="25" t="s">
        <v>49</v>
      </c>
      <c r="E124" s="25" t="s">
        <v>36</v>
      </c>
      <c r="F124" s="25" t="s">
        <v>63</v>
      </c>
      <c r="G124" s="25" t="s">
        <v>63</v>
      </c>
      <c r="H124" s="25" t="s">
        <v>245</v>
      </c>
      <c r="I124" s="26" t="s">
        <v>90</v>
      </c>
      <c r="J124" s="25" t="s">
        <v>257</v>
      </c>
      <c r="K124" s="25" t="s">
        <v>213</v>
      </c>
      <c r="L124" s="52" t="s">
        <v>258</v>
      </c>
      <c r="M124" s="28" t="n">
        <v>406.9</v>
      </c>
      <c r="N124" s="28" t="n">
        <v>406.9</v>
      </c>
      <c r="O124" s="28" t="n">
        <f aca="false">N124/M124*100</f>
        <v>100</v>
      </c>
      <c r="P124" s="28" t="n">
        <f aca="false">N124-M124</f>
        <v>0</v>
      </c>
    </row>
    <row r="125" customFormat="false" ht="75" hidden="false" customHeight="true" outlineLevel="0" collapsed="false">
      <c r="A125" s="24" t="n">
        <v>108</v>
      </c>
      <c r="B125" s="25" t="s">
        <v>204</v>
      </c>
      <c r="C125" s="25" t="s">
        <v>244</v>
      </c>
      <c r="D125" s="25" t="s">
        <v>49</v>
      </c>
      <c r="E125" s="25" t="s">
        <v>36</v>
      </c>
      <c r="F125" s="25" t="s">
        <v>63</v>
      </c>
      <c r="G125" s="25" t="s">
        <v>63</v>
      </c>
      <c r="H125" s="25" t="s">
        <v>245</v>
      </c>
      <c r="I125" s="26" t="s">
        <v>90</v>
      </c>
      <c r="J125" s="25" t="s">
        <v>259</v>
      </c>
      <c r="K125" s="25" t="s">
        <v>213</v>
      </c>
      <c r="L125" s="52" t="s">
        <v>260</v>
      </c>
      <c r="M125" s="28" t="n">
        <v>1936.5</v>
      </c>
      <c r="N125" s="28" t="n">
        <v>1936.5</v>
      </c>
      <c r="O125" s="28" t="n">
        <f aca="false">N125/M125*100</f>
        <v>100</v>
      </c>
      <c r="P125" s="28" t="n">
        <f aca="false">N125-M125</f>
        <v>0</v>
      </c>
    </row>
    <row r="126" customFormat="false" ht="102" hidden="false" customHeight="false" outlineLevel="0" collapsed="false">
      <c r="A126" s="24" t="n">
        <v>109</v>
      </c>
      <c r="B126" s="25" t="s">
        <v>204</v>
      </c>
      <c r="C126" s="25" t="s">
        <v>244</v>
      </c>
      <c r="D126" s="25" t="s">
        <v>49</v>
      </c>
      <c r="E126" s="25" t="s">
        <v>36</v>
      </c>
      <c r="F126" s="25" t="s">
        <v>63</v>
      </c>
      <c r="G126" s="25" t="s">
        <v>63</v>
      </c>
      <c r="H126" s="25" t="s">
        <v>245</v>
      </c>
      <c r="I126" s="26" t="s">
        <v>90</v>
      </c>
      <c r="J126" s="25" t="s">
        <v>261</v>
      </c>
      <c r="K126" s="25" t="s">
        <v>213</v>
      </c>
      <c r="L126" s="52" t="s">
        <v>262</v>
      </c>
      <c r="M126" s="28" t="n">
        <v>56765.9</v>
      </c>
      <c r="N126" s="28" t="n">
        <v>56765.9</v>
      </c>
      <c r="O126" s="28" t="n">
        <f aca="false">N126/M126*100</f>
        <v>100</v>
      </c>
      <c r="P126" s="28" t="n">
        <f aca="false">N126-M126</f>
        <v>0</v>
      </c>
    </row>
    <row r="127" customFormat="false" ht="102" hidden="false" customHeight="false" outlineLevel="0" collapsed="false">
      <c r="A127" s="24" t="n">
        <v>110</v>
      </c>
      <c r="B127" s="25" t="s">
        <v>204</v>
      </c>
      <c r="C127" s="25" t="s">
        <v>244</v>
      </c>
      <c r="D127" s="25" t="s">
        <v>49</v>
      </c>
      <c r="E127" s="25" t="s">
        <v>36</v>
      </c>
      <c r="F127" s="25" t="s">
        <v>63</v>
      </c>
      <c r="G127" s="25" t="s">
        <v>63</v>
      </c>
      <c r="H127" s="25" t="s">
        <v>245</v>
      </c>
      <c r="I127" s="26" t="s">
        <v>90</v>
      </c>
      <c r="J127" s="25" t="s">
        <v>263</v>
      </c>
      <c r="K127" s="25" t="s">
        <v>213</v>
      </c>
      <c r="L127" s="35" t="s">
        <v>264</v>
      </c>
      <c r="M127" s="28" t="n">
        <v>113.4</v>
      </c>
      <c r="N127" s="28" t="n">
        <v>113.4</v>
      </c>
      <c r="O127" s="28" t="n">
        <f aca="false">N127/M127*100</f>
        <v>100</v>
      </c>
      <c r="P127" s="28" t="n">
        <f aca="false">N127-M127</f>
        <v>0</v>
      </c>
    </row>
    <row r="128" customFormat="false" ht="63.75" hidden="false" customHeight="false" outlineLevel="0" collapsed="false">
      <c r="A128" s="24" t="n">
        <v>111</v>
      </c>
      <c r="B128" s="25" t="s">
        <v>204</v>
      </c>
      <c r="C128" s="25"/>
      <c r="D128" s="25"/>
      <c r="E128" s="25" t="s">
        <v>36</v>
      </c>
      <c r="F128" s="25" t="s">
        <v>63</v>
      </c>
      <c r="G128" s="25" t="s">
        <v>63</v>
      </c>
      <c r="H128" s="25" t="s">
        <v>245</v>
      </c>
      <c r="I128" s="26" t="s">
        <v>90</v>
      </c>
      <c r="J128" s="25" t="s">
        <v>265</v>
      </c>
      <c r="K128" s="25" t="s">
        <v>213</v>
      </c>
      <c r="L128" s="52" t="s">
        <v>266</v>
      </c>
      <c r="M128" s="53" t="n">
        <v>900</v>
      </c>
      <c r="N128" s="53" t="n">
        <v>900</v>
      </c>
      <c r="O128" s="28" t="n">
        <f aca="false">N128/M128*100</f>
        <v>100</v>
      </c>
      <c r="P128" s="28" t="n">
        <f aca="false">N128-M128</f>
        <v>0</v>
      </c>
    </row>
    <row r="129" customFormat="false" ht="52.5" hidden="false" customHeight="true" outlineLevel="0" collapsed="false">
      <c r="A129" s="24" t="n">
        <v>112</v>
      </c>
      <c r="B129" s="25" t="s">
        <v>204</v>
      </c>
      <c r="C129" s="25"/>
      <c r="D129" s="25"/>
      <c r="E129" s="25" t="s">
        <v>36</v>
      </c>
      <c r="F129" s="25" t="s">
        <v>63</v>
      </c>
      <c r="G129" s="25" t="s">
        <v>63</v>
      </c>
      <c r="H129" s="25" t="s">
        <v>245</v>
      </c>
      <c r="I129" s="26" t="s">
        <v>90</v>
      </c>
      <c r="J129" s="25" t="s">
        <v>267</v>
      </c>
      <c r="K129" s="25" t="s">
        <v>213</v>
      </c>
      <c r="L129" s="51" t="s">
        <v>268</v>
      </c>
      <c r="M129" s="53" t="n">
        <v>2743.8</v>
      </c>
      <c r="N129" s="53" t="n">
        <v>2743.8</v>
      </c>
      <c r="O129" s="28" t="n">
        <f aca="false">N129/M129*100</f>
        <v>100</v>
      </c>
      <c r="P129" s="28" t="n">
        <f aca="false">N129-M129</f>
        <v>0</v>
      </c>
    </row>
    <row r="130" customFormat="false" ht="76.5" hidden="false" customHeight="false" outlineLevel="0" collapsed="false">
      <c r="A130" s="24" t="n">
        <v>113</v>
      </c>
      <c r="B130" s="25" t="s">
        <v>204</v>
      </c>
      <c r="C130" s="25"/>
      <c r="D130" s="25"/>
      <c r="E130" s="25" t="s">
        <v>36</v>
      </c>
      <c r="F130" s="25" t="s">
        <v>63</v>
      </c>
      <c r="G130" s="25" t="s">
        <v>63</v>
      </c>
      <c r="H130" s="25" t="s">
        <v>245</v>
      </c>
      <c r="I130" s="26" t="s">
        <v>90</v>
      </c>
      <c r="J130" s="25" t="s">
        <v>269</v>
      </c>
      <c r="K130" s="25" t="s">
        <v>213</v>
      </c>
      <c r="L130" s="52" t="s">
        <v>270</v>
      </c>
      <c r="M130" s="53" t="n">
        <v>275.6</v>
      </c>
      <c r="N130" s="53" t="n">
        <v>275.6</v>
      </c>
      <c r="O130" s="28" t="n">
        <f aca="false">N130/M130*100</f>
        <v>100</v>
      </c>
      <c r="P130" s="28" t="n">
        <f aca="false">N130-M130</f>
        <v>0</v>
      </c>
    </row>
    <row r="131" customFormat="false" ht="76.5" hidden="false" customHeight="false" outlineLevel="0" collapsed="false">
      <c r="A131" s="24" t="n">
        <v>114</v>
      </c>
      <c r="B131" s="25" t="s">
        <v>204</v>
      </c>
      <c r="C131" s="25"/>
      <c r="D131" s="25"/>
      <c r="E131" s="25" t="s">
        <v>36</v>
      </c>
      <c r="F131" s="25" t="s">
        <v>63</v>
      </c>
      <c r="G131" s="25" t="s">
        <v>63</v>
      </c>
      <c r="H131" s="25" t="s">
        <v>245</v>
      </c>
      <c r="I131" s="26" t="s">
        <v>90</v>
      </c>
      <c r="J131" s="25" t="s">
        <v>271</v>
      </c>
      <c r="K131" s="25" t="s">
        <v>213</v>
      </c>
      <c r="L131" s="54" t="s">
        <v>272</v>
      </c>
      <c r="M131" s="55" t="n">
        <v>1343.2</v>
      </c>
      <c r="N131" s="55" t="n">
        <v>1343.2</v>
      </c>
      <c r="O131" s="28" t="n">
        <f aca="false">N131/M131*100</f>
        <v>100</v>
      </c>
      <c r="P131" s="28" t="n">
        <f aca="false">N131-M131</f>
        <v>0</v>
      </c>
    </row>
    <row r="132" customFormat="false" ht="103.5" hidden="false" customHeight="true" outlineLevel="0" collapsed="false">
      <c r="A132" s="24" t="n">
        <v>115</v>
      </c>
      <c r="B132" s="25" t="s">
        <v>204</v>
      </c>
      <c r="C132" s="25" t="s">
        <v>244</v>
      </c>
      <c r="D132" s="25" t="s">
        <v>49</v>
      </c>
      <c r="E132" s="25" t="s">
        <v>36</v>
      </c>
      <c r="F132" s="25" t="s">
        <v>63</v>
      </c>
      <c r="G132" s="25" t="s">
        <v>63</v>
      </c>
      <c r="H132" s="25" t="s">
        <v>245</v>
      </c>
      <c r="I132" s="26" t="s">
        <v>90</v>
      </c>
      <c r="J132" s="25" t="s">
        <v>273</v>
      </c>
      <c r="K132" s="25" t="s">
        <v>213</v>
      </c>
      <c r="L132" s="52" t="s">
        <v>274</v>
      </c>
      <c r="M132" s="28" t="n">
        <v>2796.2</v>
      </c>
      <c r="N132" s="28" t="n">
        <v>2796.2</v>
      </c>
      <c r="O132" s="28" t="n">
        <f aca="false">N132/M132*100</f>
        <v>100</v>
      </c>
      <c r="P132" s="28" t="n">
        <f aca="false">N132-M132</f>
        <v>0</v>
      </c>
    </row>
    <row r="133" customFormat="false" ht="177.75" hidden="false" customHeight="true" outlineLevel="0" collapsed="false">
      <c r="A133" s="24" t="n">
        <v>116</v>
      </c>
      <c r="B133" s="25" t="s">
        <v>204</v>
      </c>
      <c r="C133" s="25" t="s">
        <v>244</v>
      </c>
      <c r="D133" s="25" t="s">
        <v>49</v>
      </c>
      <c r="E133" s="25" t="s">
        <v>36</v>
      </c>
      <c r="F133" s="25" t="s">
        <v>63</v>
      </c>
      <c r="G133" s="25" t="s">
        <v>63</v>
      </c>
      <c r="H133" s="25" t="s">
        <v>245</v>
      </c>
      <c r="I133" s="26" t="s">
        <v>90</v>
      </c>
      <c r="J133" s="25" t="s">
        <v>275</v>
      </c>
      <c r="K133" s="25" t="s">
        <v>213</v>
      </c>
      <c r="L133" s="35" t="s">
        <v>276</v>
      </c>
      <c r="M133" s="28" t="n">
        <v>10400</v>
      </c>
      <c r="N133" s="28" t="n">
        <v>9849.3</v>
      </c>
      <c r="O133" s="28" t="n">
        <f aca="false">N133/M133*100</f>
        <v>94.7048076923077</v>
      </c>
      <c r="P133" s="28" t="n">
        <f aca="false">N133-M133</f>
        <v>-550.700000000001</v>
      </c>
    </row>
    <row r="134" customFormat="false" ht="66.75" hidden="false" customHeight="true" outlineLevel="0" collapsed="false">
      <c r="A134" s="24" t="n">
        <v>117</v>
      </c>
      <c r="B134" s="25" t="s">
        <v>204</v>
      </c>
      <c r="C134" s="25"/>
      <c r="D134" s="25"/>
      <c r="E134" s="25" t="s">
        <v>36</v>
      </c>
      <c r="F134" s="25" t="s">
        <v>63</v>
      </c>
      <c r="G134" s="25" t="s">
        <v>63</v>
      </c>
      <c r="H134" s="25" t="s">
        <v>245</v>
      </c>
      <c r="I134" s="26" t="s">
        <v>90</v>
      </c>
      <c r="J134" s="25" t="s">
        <v>277</v>
      </c>
      <c r="K134" s="25" t="s">
        <v>213</v>
      </c>
      <c r="L134" s="56" t="s">
        <v>278</v>
      </c>
      <c r="M134" s="53" t="n">
        <v>359.5</v>
      </c>
      <c r="N134" s="53" t="n">
        <v>359.5</v>
      </c>
      <c r="O134" s="28" t="n">
        <f aca="false">N134/M134*100</f>
        <v>100</v>
      </c>
      <c r="P134" s="28" t="n">
        <f aca="false">N134-M134</f>
        <v>0</v>
      </c>
    </row>
    <row r="135" customFormat="false" ht="102.75" hidden="false" customHeight="true" outlineLevel="0" collapsed="false">
      <c r="A135" s="24" t="n">
        <v>118</v>
      </c>
      <c r="B135" s="25" t="s">
        <v>204</v>
      </c>
      <c r="C135" s="25" t="s">
        <v>244</v>
      </c>
      <c r="D135" s="25" t="s">
        <v>49</v>
      </c>
      <c r="E135" s="25" t="s">
        <v>36</v>
      </c>
      <c r="F135" s="25" t="s">
        <v>63</v>
      </c>
      <c r="G135" s="25" t="s">
        <v>63</v>
      </c>
      <c r="H135" s="25" t="s">
        <v>245</v>
      </c>
      <c r="I135" s="26" t="s">
        <v>90</v>
      </c>
      <c r="J135" s="25" t="s">
        <v>279</v>
      </c>
      <c r="K135" s="25" t="s">
        <v>213</v>
      </c>
      <c r="L135" s="56" t="s">
        <v>280</v>
      </c>
      <c r="M135" s="57" t="n">
        <v>37513.8</v>
      </c>
      <c r="N135" s="57" t="n">
        <v>37513.8</v>
      </c>
      <c r="O135" s="28" t="n">
        <f aca="false">N135/M135*100</f>
        <v>100</v>
      </c>
      <c r="P135" s="28" t="n">
        <f aca="false">N135-M135</f>
        <v>0</v>
      </c>
    </row>
    <row r="136" customFormat="false" ht="107.25" hidden="false" customHeight="true" outlineLevel="0" collapsed="false">
      <c r="A136" s="24" t="n">
        <v>119</v>
      </c>
      <c r="B136" s="25" t="s">
        <v>204</v>
      </c>
      <c r="C136" s="25" t="s">
        <v>244</v>
      </c>
      <c r="D136" s="25" t="s">
        <v>49</v>
      </c>
      <c r="E136" s="25" t="s">
        <v>36</v>
      </c>
      <c r="F136" s="25" t="s">
        <v>63</v>
      </c>
      <c r="G136" s="25" t="s">
        <v>63</v>
      </c>
      <c r="H136" s="25" t="s">
        <v>245</v>
      </c>
      <c r="I136" s="26" t="s">
        <v>90</v>
      </c>
      <c r="J136" s="25" t="s">
        <v>281</v>
      </c>
      <c r="K136" s="25" t="s">
        <v>213</v>
      </c>
      <c r="L136" s="56" t="s">
        <v>282</v>
      </c>
      <c r="M136" s="57" t="n">
        <v>360</v>
      </c>
      <c r="N136" s="57" t="n">
        <v>360</v>
      </c>
      <c r="O136" s="28" t="n">
        <f aca="false">N136/M136*100</f>
        <v>100</v>
      </c>
      <c r="P136" s="28" t="n">
        <f aca="false">N136-M136</f>
        <v>0</v>
      </c>
    </row>
    <row r="137" customFormat="false" ht="78.75" hidden="false" customHeight="true" outlineLevel="0" collapsed="false">
      <c r="A137" s="24" t="n">
        <v>120</v>
      </c>
      <c r="B137" s="25" t="s">
        <v>204</v>
      </c>
      <c r="C137" s="25" t="s">
        <v>244</v>
      </c>
      <c r="D137" s="25" t="s">
        <v>49</v>
      </c>
      <c r="E137" s="25" t="s">
        <v>36</v>
      </c>
      <c r="F137" s="25" t="s">
        <v>63</v>
      </c>
      <c r="G137" s="25" t="s">
        <v>63</v>
      </c>
      <c r="H137" s="25" t="s">
        <v>245</v>
      </c>
      <c r="I137" s="26" t="s">
        <v>90</v>
      </c>
      <c r="J137" s="25" t="s">
        <v>283</v>
      </c>
      <c r="K137" s="25" t="s">
        <v>213</v>
      </c>
      <c r="L137" s="58" t="s">
        <v>284</v>
      </c>
      <c r="M137" s="59" t="n">
        <v>1983</v>
      </c>
      <c r="N137" s="59" t="n">
        <v>1983</v>
      </c>
      <c r="O137" s="28" t="n">
        <f aca="false">N137/M137*100</f>
        <v>100</v>
      </c>
      <c r="P137" s="28" t="n">
        <f aca="false">N137-M137</f>
        <v>0</v>
      </c>
    </row>
    <row r="138" customFormat="false" ht="51" hidden="false" customHeight="true" outlineLevel="0" collapsed="false">
      <c r="A138" s="24" t="n">
        <v>121</v>
      </c>
      <c r="B138" s="25" t="s">
        <v>204</v>
      </c>
      <c r="C138" s="25" t="s">
        <v>244</v>
      </c>
      <c r="D138" s="25" t="s">
        <v>49</v>
      </c>
      <c r="E138" s="25" t="s">
        <v>36</v>
      </c>
      <c r="F138" s="25" t="s">
        <v>63</v>
      </c>
      <c r="G138" s="25" t="s">
        <v>63</v>
      </c>
      <c r="H138" s="25" t="s">
        <v>245</v>
      </c>
      <c r="I138" s="26" t="s">
        <v>90</v>
      </c>
      <c r="J138" s="25" t="s">
        <v>285</v>
      </c>
      <c r="K138" s="25" t="s">
        <v>213</v>
      </c>
      <c r="L138" s="56" t="s">
        <v>286</v>
      </c>
      <c r="M138" s="60" t="n">
        <v>1665.6</v>
      </c>
      <c r="N138" s="60" t="n">
        <v>1665.6</v>
      </c>
      <c r="O138" s="28" t="n">
        <f aca="false">N138/M138*100</f>
        <v>100</v>
      </c>
      <c r="P138" s="28" t="n">
        <f aca="false">N138-M138</f>
        <v>0</v>
      </c>
    </row>
    <row r="139" customFormat="false" ht="102" hidden="false" customHeight="true" outlineLevel="0" collapsed="false">
      <c r="A139" s="24" t="n">
        <v>122</v>
      </c>
      <c r="B139" s="25" t="s">
        <v>204</v>
      </c>
      <c r="C139" s="25" t="s">
        <v>244</v>
      </c>
      <c r="D139" s="25" t="s">
        <v>49</v>
      </c>
      <c r="E139" s="25" t="s">
        <v>36</v>
      </c>
      <c r="F139" s="25" t="s">
        <v>63</v>
      </c>
      <c r="G139" s="25" t="s">
        <v>63</v>
      </c>
      <c r="H139" s="25" t="s">
        <v>245</v>
      </c>
      <c r="I139" s="26" t="s">
        <v>90</v>
      </c>
      <c r="J139" s="25" t="s">
        <v>287</v>
      </c>
      <c r="K139" s="25" t="s">
        <v>213</v>
      </c>
      <c r="L139" s="54" t="s">
        <v>288</v>
      </c>
      <c r="M139" s="61" t="n">
        <v>1123.7</v>
      </c>
      <c r="N139" s="61" t="n">
        <v>1023.7</v>
      </c>
      <c r="O139" s="28" t="n">
        <f aca="false">N139/M139*100</f>
        <v>91.1008276230311</v>
      </c>
      <c r="P139" s="28" t="n">
        <f aca="false">N139-M139</f>
        <v>-100</v>
      </c>
    </row>
    <row r="140" customFormat="false" ht="90" hidden="false" customHeight="true" outlineLevel="0" collapsed="false">
      <c r="A140" s="24" t="n">
        <v>123</v>
      </c>
      <c r="B140" s="25" t="s">
        <v>204</v>
      </c>
      <c r="C140" s="25" t="s">
        <v>244</v>
      </c>
      <c r="D140" s="25" t="s">
        <v>49</v>
      </c>
      <c r="E140" s="25" t="s">
        <v>36</v>
      </c>
      <c r="F140" s="25" t="s">
        <v>63</v>
      </c>
      <c r="G140" s="25" t="s">
        <v>63</v>
      </c>
      <c r="H140" s="25" t="s">
        <v>245</v>
      </c>
      <c r="I140" s="26" t="s">
        <v>90</v>
      </c>
      <c r="J140" s="25" t="s">
        <v>289</v>
      </c>
      <c r="K140" s="25" t="s">
        <v>213</v>
      </c>
      <c r="L140" s="54" t="s">
        <v>290</v>
      </c>
      <c r="M140" s="61" t="n">
        <v>13096.9</v>
      </c>
      <c r="N140" s="61" t="n">
        <v>8016.1</v>
      </c>
      <c r="O140" s="28" t="n">
        <f aca="false">N140/M140*100</f>
        <v>61.2060869366033</v>
      </c>
      <c r="P140" s="28" t="n">
        <f aca="false">N140-M140</f>
        <v>-5080.8</v>
      </c>
    </row>
    <row r="141" customFormat="false" ht="51" hidden="false" customHeight="true" outlineLevel="0" collapsed="false">
      <c r="A141" s="24" t="n">
        <v>124</v>
      </c>
      <c r="B141" s="25" t="s">
        <v>204</v>
      </c>
      <c r="C141" s="25" t="s">
        <v>244</v>
      </c>
      <c r="D141" s="25" t="s">
        <v>49</v>
      </c>
      <c r="E141" s="25" t="s">
        <v>36</v>
      </c>
      <c r="F141" s="25" t="s">
        <v>63</v>
      </c>
      <c r="G141" s="25" t="s">
        <v>63</v>
      </c>
      <c r="H141" s="25" t="s">
        <v>245</v>
      </c>
      <c r="I141" s="26" t="s">
        <v>90</v>
      </c>
      <c r="J141" s="25" t="s">
        <v>291</v>
      </c>
      <c r="K141" s="25" t="s">
        <v>213</v>
      </c>
      <c r="L141" s="62" t="s">
        <v>292</v>
      </c>
      <c r="M141" s="61" t="n">
        <v>709.1</v>
      </c>
      <c r="N141" s="61" t="n">
        <v>542.6</v>
      </c>
      <c r="O141" s="28" t="n">
        <f aca="false">N141/M141*100</f>
        <v>76.5195318008744</v>
      </c>
      <c r="P141" s="28" t="n">
        <f aca="false">N141-M141</f>
        <v>-166.5</v>
      </c>
    </row>
    <row r="142" customFormat="false" ht="51" hidden="false" customHeight="true" outlineLevel="0" collapsed="false">
      <c r="A142" s="24" t="n">
        <v>125</v>
      </c>
      <c r="B142" s="25" t="s">
        <v>204</v>
      </c>
      <c r="C142" s="25" t="s">
        <v>244</v>
      </c>
      <c r="D142" s="25" t="s">
        <v>49</v>
      </c>
      <c r="E142" s="25" t="s">
        <v>36</v>
      </c>
      <c r="F142" s="25" t="s">
        <v>63</v>
      </c>
      <c r="G142" s="25" t="s">
        <v>63</v>
      </c>
      <c r="H142" s="25" t="s">
        <v>245</v>
      </c>
      <c r="I142" s="26" t="s">
        <v>90</v>
      </c>
      <c r="J142" s="25" t="s">
        <v>293</v>
      </c>
      <c r="K142" s="25" t="s">
        <v>213</v>
      </c>
      <c r="L142" s="54" t="s">
        <v>294</v>
      </c>
      <c r="M142" s="61" t="n">
        <v>2500</v>
      </c>
      <c r="N142" s="61" t="n">
        <v>2500</v>
      </c>
      <c r="O142" s="28" t="n">
        <f aca="false">N142/M142*100</f>
        <v>100</v>
      </c>
      <c r="P142" s="28" t="n">
        <f aca="false">N142-M142</f>
        <v>0</v>
      </c>
    </row>
    <row r="143" s="4" customFormat="true" ht="27" hidden="false" customHeight="true" outlineLevel="0" collapsed="false">
      <c r="A143" s="24" t="n">
        <v>126</v>
      </c>
      <c r="B143" s="25" t="s">
        <v>204</v>
      </c>
      <c r="C143" s="25" t="s">
        <v>295</v>
      </c>
      <c r="D143" s="25" t="s">
        <v>49</v>
      </c>
      <c r="E143" s="25" t="s">
        <v>36</v>
      </c>
      <c r="F143" s="25" t="s">
        <v>63</v>
      </c>
      <c r="G143" s="25" t="s">
        <v>79</v>
      </c>
      <c r="H143" s="25" t="s">
        <v>47</v>
      </c>
      <c r="I143" s="26" t="s">
        <v>49</v>
      </c>
      <c r="J143" s="25" t="s">
        <v>50</v>
      </c>
      <c r="K143" s="25" t="s">
        <v>213</v>
      </c>
      <c r="L143" s="27" t="s">
        <v>296</v>
      </c>
      <c r="M143" s="28" t="n">
        <f aca="false">M144+M146+M148+M168+M171</f>
        <v>328382.2</v>
      </c>
      <c r="N143" s="28" t="n">
        <f aca="false">N144+N146+N148+N168+N171</f>
        <v>318853.5</v>
      </c>
      <c r="O143" s="28" t="n">
        <f aca="false">N143/M143*100</f>
        <v>97.0982897367762</v>
      </c>
      <c r="P143" s="28" t="n">
        <f aca="false">N143-M143</f>
        <v>-9528.69999999995</v>
      </c>
    </row>
    <row r="144" customFormat="false" ht="40.5" hidden="false" customHeight="true" outlineLevel="0" collapsed="false">
      <c r="A144" s="24" t="n">
        <v>127</v>
      </c>
      <c r="B144" s="25" t="s">
        <v>204</v>
      </c>
      <c r="C144" s="25"/>
      <c r="D144" s="25"/>
      <c r="E144" s="25" t="s">
        <v>36</v>
      </c>
      <c r="F144" s="25" t="s">
        <v>63</v>
      </c>
      <c r="G144" s="25" t="s">
        <v>79</v>
      </c>
      <c r="H144" s="25" t="s">
        <v>297</v>
      </c>
      <c r="I144" s="26" t="s">
        <v>49</v>
      </c>
      <c r="J144" s="25" t="s">
        <v>50</v>
      </c>
      <c r="K144" s="25" t="s">
        <v>213</v>
      </c>
      <c r="L144" s="30" t="s">
        <v>298</v>
      </c>
      <c r="M144" s="59" t="n">
        <v>8.4</v>
      </c>
      <c r="N144" s="59" t="n">
        <v>0</v>
      </c>
      <c r="O144" s="28" t="n">
        <f aca="false">N144/M144*100</f>
        <v>0</v>
      </c>
      <c r="P144" s="28" t="n">
        <f aca="false">N144-M144</f>
        <v>-8.4</v>
      </c>
    </row>
    <row r="145" customFormat="false" ht="40.5" hidden="false" customHeight="true" outlineLevel="0" collapsed="false">
      <c r="A145" s="24" t="n">
        <v>128</v>
      </c>
      <c r="B145" s="25" t="s">
        <v>204</v>
      </c>
      <c r="C145" s="25"/>
      <c r="D145" s="25"/>
      <c r="E145" s="25" t="s">
        <v>36</v>
      </c>
      <c r="F145" s="25" t="s">
        <v>63</v>
      </c>
      <c r="G145" s="25" t="s">
        <v>79</v>
      </c>
      <c r="H145" s="25" t="s">
        <v>297</v>
      </c>
      <c r="I145" s="26" t="s">
        <v>90</v>
      </c>
      <c r="J145" s="25" t="s">
        <v>50</v>
      </c>
      <c r="K145" s="25" t="s">
        <v>213</v>
      </c>
      <c r="L145" s="11" t="s">
        <v>299</v>
      </c>
      <c r="M145" s="59" t="n">
        <v>8.4</v>
      </c>
      <c r="N145" s="59" t="n">
        <v>0</v>
      </c>
      <c r="O145" s="28" t="n">
        <f aca="false">N145/M145*100</f>
        <v>0</v>
      </c>
      <c r="P145" s="28" t="n">
        <f aca="false">N145-M145</f>
        <v>-8.4</v>
      </c>
    </row>
    <row r="146" s="29" customFormat="true" ht="27.75" hidden="false" customHeight="true" outlineLevel="0" collapsed="false">
      <c r="A146" s="24" t="n">
        <v>129</v>
      </c>
      <c r="B146" s="25" t="s">
        <v>204</v>
      </c>
      <c r="C146" s="25" t="s">
        <v>300</v>
      </c>
      <c r="D146" s="25" t="s">
        <v>49</v>
      </c>
      <c r="E146" s="25" t="s">
        <v>36</v>
      </c>
      <c r="F146" s="25" t="s">
        <v>63</v>
      </c>
      <c r="G146" s="25" t="s">
        <v>79</v>
      </c>
      <c r="H146" s="25" t="s">
        <v>301</v>
      </c>
      <c r="I146" s="26" t="s">
        <v>49</v>
      </c>
      <c r="J146" s="25" t="s">
        <v>50</v>
      </c>
      <c r="K146" s="25" t="s">
        <v>213</v>
      </c>
      <c r="L146" s="27" t="s">
        <v>302</v>
      </c>
      <c r="M146" s="28" t="n">
        <v>1241.4</v>
      </c>
      <c r="N146" s="28" t="n">
        <v>1241.4</v>
      </c>
      <c r="O146" s="28" t="n">
        <f aca="false">N146/M146*100</f>
        <v>100</v>
      </c>
      <c r="P146" s="28" t="n">
        <f aca="false">N146-M146</f>
        <v>0</v>
      </c>
    </row>
    <row r="147" customFormat="false" ht="38.25" hidden="false" customHeight="true" outlineLevel="0" collapsed="false">
      <c r="A147" s="24" t="n">
        <v>130</v>
      </c>
      <c r="B147" s="25" t="s">
        <v>204</v>
      </c>
      <c r="C147" s="25" t="s">
        <v>300</v>
      </c>
      <c r="D147" s="25" t="s">
        <v>63</v>
      </c>
      <c r="E147" s="25" t="s">
        <v>36</v>
      </c>
      <c r="F147" s="25" t="s">
        <v>63</v>
      </c>
      <c r="G147" s="25" t="s">
        <v>79</v>
      </c>
      <c r="H147" s="25" t="s">
        <v>301</v>
      </c>
      <c r="I147" s="26" t="s">
        <v>90</v>
      </c>
      <c r="J147" s="25" t="s">
        <v>50</v>
      </c>
      <c r="K147" s="25" t="s">
        <v>213</v>
      </c>
      <c r="L147" s="27" t="s">
        <v>303</v>
      </c>
      <c r="M147" s="28" t="n">
        <v>1241.4</v>
      </c>
      <c r="N147" s="28" t="n">
        <v>1241.4</v>
      </c>
      <c r="O147" s="28" t="n">
        <f aca="false">N147/M147*100</f>
        <v>100</v>
      </c>
      <c r="P147" s="28" t="n">
        <f aca="false">N147-M147</f>
        <v>0</v>
      </c>
    </row>
    <row r="148" s="63" customFormat="true" ht="27" hidden="false" customHeight="true" outlineLevel="0" collapsed="false">
      <c r="A148" s="24" t="n">
        <v>131</v>
      </c>
      <c r="B148" s="25" t="s">
        <v>204</v>
      </c>
      <c r="C148" s="25"/>
      <c r="D148" s="25"/>
      <c r="E148" s="25" t="s">
        <v>36</v>
      </c>
      <c r="F148" s="25" t="s">
        <v>63</v>
      </c>
      <c r="G148" s="25" t="s">
        <v>79</v>
      </c>
      <c r="H148" s="25" t="s">
        <v>304</v>
      </c>
      <c r="I148" s="26" t="s">
        <v>49</v>
      </c>
      <c r="J148" s="25" t="s">
        <v>50</v>
      </c>
      <c r="K148" s="25" t="s">
        <v>213</v>
      </c>
      <c r="L148" s="30" t="s">
        <v>305</v>
      </c>
      <c r="M148" s="28" t="n">
        <f aca="false">M149</f>
        <v>319759.3</v>
      </c>
      <c r="N148" s="28" t="n">
        <f aca="false">N149</f>
        <v>310239</v>
      </c>
      <c r="O148" s="28" t="n">
        <f aca="false">N148/M148*100</f>
        <v>97.0226667371364</v>
      </c>
      <c r="P148" s="28" t="n">
        <f aca="false">N148-M148</f>
        <v>-9520.29999999999</v>
      </c>
    </row>
    <row r="149" s="63" customFormat="true" ht="27" hidden="false" customHeight="true" outlineLevel="0" collapsed="false">
      <c r="A149" s="24" t="n">
        <v>132</v>
      </c>
      <c r="B149" s="25" t="s">
        <v>204</v>
      </c>
      <c r="C149" s="25"/>
      <c r="D149" s="25"/>
      <c r="E149" s="25" t="s">
        <v>36</v>
      </c>
      <c r="F149" s="25" t="s">
        <v>63</v>
      </c>
      <c r="G149" s="25" t="s">
        <v>79</v>
      </c>
      <c r="H149" s="25" t="s">
        <v>304</v>
      </c>
      <c r="I149" s="26" t="s">
        <v>90</v>
      </c>
      <c r="J149" s="25" t="s">
        <v>50</v>
      </c>
      <c r="K149" s="25" t="s">
        <v>213</v>
      </c>
      <c r="L149" s="30" t="s">
        <v>306</v>
      </c>
      <c r="M149" s="28" t="n">
        <f aca="false">M150+M151+M152+M153+M154+M155+M156+M157+M158+M159+M160+M161+M162+M163+M164+M165+M166+M167</f>
        <v>319759.3</v>
      </c>
      <c r="N149" s="28" t="n">
        <f aca="false">N150+N151+N152+N153+N154+N155+N156+N157+N158+N159+N160+N161+N162+N163+N164+N165+N166+N167</f>
        <v>310239</v>
      </c>
      <c r="O149" s="28" t="n">
        <f aca="false">N149/M149*100</f>
        <v>97.0226667371364</v>
      </c>
      <c r="P149" s="28" t="n">
        <f aca="false">N149-M149</f>
        <v>-9520.29999999999</v>
      </c>
    </row>
    <row r="150" s="4" customFormat="true" ht="112.5" hidden="false" customHeight="true" outlineLevel="0" collapsed="false">
      <c r="A150" s="24" t="n">
        <v>133</v>
      </c>
      <c r="B150" s="25" t="s">
        <v>204</v>
      </c>
      <c r="C150" s="25"/>
      <c r="D150" s="25"/>
      <c r="E150" s="25" t="s">
        <v>36</v>
      </c>
      <c r="F150" s="25" t="s">
        <v>63</v>
      </c>
      <c r="G150" s="25" t="s">
        <v>79</v>
      </c>
      <c r="H150" s="25" t="s">
        <v>304</v>
      </c>
      <c r="I150" s="26" t="s">
        <v>90</v>
      </c>
      <c r="J150" s="25" t="s">
        <v>307</v>
      </c>
      <c r="K150" s="25" t="s">
        <v>213</v>
      </c>
      <c r="L150" s="64" t="s">
        <v>308</v>
      </c>
      <c r="M150" s="65" t="n">
        <v>23615.6</v>
      </c>
      <c r="N150" s="65" t="n">
        <v>23615.6</v>
      </c>
      <c r="O150" s="28" t="n">
        <f aca="false">N150/M150*100</f>
        <v>100</v>
      </c>
      <c r="P150" s="28" t="n">
        <f aca="false">N150-M150</f>
        <v>0</v>
      </c>
    </row>
    <row r="151" s="4" customFormat="true" ht="38.25" hidden="false" customHeight="false" outlineLevel="0" collapsed="false">
      <c r="A151" s="24" t="n">
        <v>134</v>
      </c>
      <c r="B151" s="25" t="s">
        <v>204</v>
      </c>
      <c r="C151" s="25"/>
      <c r="D151" s="25"/>
      <c r="E151" s="25" t="s">
        <v>36</v>
      </c>
      <c r="F151" s="25" t="s">
        <v>63</v>
      </c>
      <c r="G151" s="25" t="s">
        <v>79</v>
      </c>
      <c r="H151" s="25" t="s">
        <v>304</v>
      </c>
      <c r="I151" s="26" t="s">
        <v>90</v>
      </c>
      <c r="J151" s="25" t="s">
        <v>309</v>
      </c>
      <c r="K151" s="25" t="s">
        <v>213</v>
      </c>
      <c r="L151" s="51" t="s">
        <v>310</v>
      </c>
      <c r="M151" s="65" t="n">
        <v>121.5</v>
      </c>
      <c r="N151" s="65" t="n">
        <v>121.5</v>
      </c>
      <c r="O151" s="28" t="n">
        <f aca="false">N151/M151*100</f>
        <v>100</v>
      </c>
      <c r="P151" s="28" t="n">
        <f aca="false">N151-M151</f>
        <v>0</v>
      </c>
    </row>
    <row r="152" s="29" customFormat="true" ht="62.25" hidden="false" customHeight="true" outlineLevel="0" collapsed="false">
      <c r="A152" s="24" t="n">
        <v>135</v>
      </c>
      <c r="B152" s="25" t="s">
        <v>204</v>
      </c>
      <c r="C152" s="25"/>
      <c r="D152" s="25"/>
      <c r="E152" s="25" t="s">
        <v>36</v>
      </c>
      <c r="F152" s="25" t="s">
        <v>63</v>
      </c>
      <c r="G152" s="25" t="s">
        <v>79</v>
      </c>
      <c r="H152" s="25" t="s">
        <v>304</v>
      </c>
      <c r="I152" s="26" t="s">
        <v>90</v>
      </c>
      <c r="J152" s="25" t="s">
        <v>311</v>
      </c>
      <c r="K152" s="25" t="s">
        <v>213</v>
      </c>
      <c r="L152" s="66" t="s">
        <v>312</v>
      </c>
      <c r="M152" s="59" t="n">
        <v>170.1</v>
      </c>
      <c r="N152" s="59" t="n">
        <v>66.8</v>
      </c>
      <c r="O152" s="28" t="n">
        <f aca="false">N152/M152*100</f>
        <v>39.2710170487948</v>
      </c>
      <c r="P152" s="28" t="n">
        <f aca="false">N152-M152</f>
        <v>-103.3</v>
      </c>
    </row>
    <row r="153" s="29" customFormat="true" ht="81" hidden="false" customHeight="true" outlineLevel="0" collapsed="false">
      <c r="A153" s="24" t="n">
        <v>136</v>
      </c>
      <c r="B153" s="25" t="s">
        <v>204</v>
      </c>
      <c r="C153" s="25"/>
      <c r="D153" s="25"/>
      <c r="E153" s="25" t="s">
        <v>36</v>
      </c>
      <c r="F153" s="25" t="s">
        <v>63</v>
      </c>
      <c r="G153" s="25" t="s">
        <v>79</v>
      </c>
      <c r="H153" s="25" t="s">
        <v>304</v>
      </c>
      <c r="I153" s="26" t="s">
        <v>90</v>
      </c>
      <c r="J153" s="25" t="s">
        <v>313</v>
      </c>
      <c r="K153" s="25" t="s">
        <v>213</v>
      </c>
      <c r="L153" s="67" t="s">
        <v>314</v>
      </c>
      <c r="M153" s="28" t="n">
        <v>21.9</v>
      </c>
      <c r="N153" s="28" t="n">
        <v>19.9</v>
      </c>
      <c r="O153" s="28" t="n">
        <f aca="false">N153/M153*100</f>
        <v>90.8675799086758</v>
      </c>
      <c r="P153" s="28" t="n">
        <f aca="false">N153-M153</f>
        <v>-2</v>
      </c>
    </row>
    <row r="154" s="29" customFormat="true" ht="153" hidden="false" customHeight="true" outlineLevel="0" collapsed="false">
      <c r="A154" s="24" t="n">
        <v>137</v>
      </c>
      <c r="B154" s="25" t="s">
        <v>204</v>
      </c>
      <c r="C154" s="25"/>
      <c r="D154" s="25"/>
      <c r="E154" s="25" t="s">
        <v>36</v>
      </c>
      <c r="F154" s="25" t="s">
        <v>63</v>
      </c>
      <c r="G154" s="25" t="s">
        <v>79</v>
      </c>
      <c r="H154" s="25" t="s">
        <v>304</v>
      </c>
      <c r="I154" s="26" t="s">
        <v>90</v>
      </c>
      <c r="J154" s="25" t="s">
        <v>315</v>
      </c>
      <c r="K154" s="25" t="s">
        <v>213</v>
      </c>
      <c r="L154" s="56" t="s">
        <v>316</v>
      </c>
      <c r="M154" s="28" t="n">
        <v>6958.9</v>
      </c>
      <c r="N154" s="28" t="n">
        <v>6958.9</v>
      </c>
      <c r="O154" s="28" t="n">
        <f aca="false">N154/M154*100</f>
        <v>100</v>
      </c>
      <c r="P154" s="28" t="n">
        <f aca="false">N154-M154</f>
        <v>0</v>
      </c>
    </row>
    <row r="155" s="29" customFormat="true" ht="63.75" hidden="false" customHeight="true" outlineLevel="0" collapsed="false">
      <c r="A155" s="24" t="n">
        <v>138</v>
      </c>
      <c r="B155" s="25" t="s">
        <v>204</v>
      </c>
      <c r="C155" s="25"/>
      <c r="D155" s="25"/>
      <c r="E155" s="25" t="s">
        <v>36</v>
      </c>
      <c r="F155" s="25" t="s">
        <v>63</v>
      </c>
      <c r="G155" s="25" t="s">
        <v>79</v>
      </c>
      <c r="H155" s="25" t="s">
        <v>304</v>
      </c>
      <c r="I155" s="26" t="s">
        <v>90</v>
      </c>
      <c r="J155" s="25" t="s">
        <v>317</v>
      </c>
      <c r="K155" s="25" t="s">
        <v>213</v>
      </c>
      <c r="L155" s="66" t="s">
        <v>318</v>
      </c>
      <c r="M155" s="28" t="n">
        <v>64.6</v>
      </c>
      <c r="N155" s="28" t="n">
        <v>48.6</v>
      </c>
      <c r="O155" s="28" t="n">
        <f aca="false">N155/M155*100</f>
        <v>75.2321981424149</v>
      </c>
      <c r="P155" s="28" t="n">
        <f aca="false">N155-M155</f>
        <v>-16</v>
      </c>
    </row>
    <row r="156" s="29" customFormat="true" ht="93.75" hidden="false" customHeight="true" outlineLevel="0" collapsed="false">
      <c r="A156" s="24" t="n">
        <v>139</v>
      </c>
      <c r="B156" s="25" t="s">
        <v>204</v>
      </c>
      <c r="C156" s="25"/>
      <c r="D156" s="25"/>
      <c r="E156" s="25" t="s">
        <v>36</v>
      </c>
      <c r="F156" s="25" t="s">
        <v>63</v>
      </c>
      <c r="G156" s="25" t="s">
        <v>79</v>
      </c>
      <c r="H156" s="25" t="s">
        <v>304</v>
      </c>
      <c r="I156" s="26" t="s">
        <v>90</v>
      </c>
      <c r="J156" s="25" t="s">
        <v>319</v>
      </c>
      <c r="K156" s="25" t="s">
        <v>213</v>
      </c>
      <c r="L156" s="68" t="s">
        <v>320</v>
      </c>
      <c r="M156" s="28" t="n">
        <v>3080.8</v>
      </c>
      <c r="N156" s="28" t="n">
        <v>3080.8</v>
      </c>
      <c r="O156" s="28" t="n">
        <f aca="false">N156/M156*100</f>
        <v>100</v>
      </c>
      <c r="P156" s="28" t="n">
        <f aca="false">N156-M156</f>
        <v>0</v>
      </c>
    </row>
    <row r="157" s="29" customFormat="true" ht="89.25" hidden="false" customHeight="true" outlineLevel="0" collapsed="false">
      <c r="A157" s="24" t="n">
        <v>140</v>
      </c>
      <c r="B157" s="25" t="s">
        <v>204</v>
      </c>
      <c r="C157" s="25"/>
      <c r="D157" s="25"/>
      <c r="E157" s="25" t="s">
        <v>36</v>
      </c>
      <c r="F157" s="25" t="s">
        <v>63</v>
      </c>
      <c r="G157" s="25" t="s">
        <v>79</v>
      </c>
      <c r="H157" s="25" t="s">
        <v>304</v>
      </c>
      <c r="I157" s="26" t="s">
        <v>90</v>
      </c>
      <c r="J157" s="25" t="s">
        <v>321</v>
      </c>
      <c r="K157" s="25" t="s">
        <v>213</v>
      </c>
      <c r="L157" s="68" t="s">
        <v>322</v>
      </c>
      <c r="M157" s="59" t="n">
        <v>652.6</v>
      </c>
      <c r="N157" s="59" t="n">
        <v>652</v>
      </c>
      <c r="O157" s="28" t="n">
        <f aca="false">N157/M157*100</f>
        <v>99.9080600674226</v>
      </c>
      <c r="P157" s="28" t="n">
        <f aca="false">N157-M157</f>
        <v>-0.600000000000023</v>
      </c>
    </row>
    <row r="158" s="29" customFormat="true" ht="78.75" hidden="false" customHeight="true" outlineLevel="0" collapsed="false">
      <c r="A158" s="24" t="n">
        <v>141</v>
      </c>
      <c r="B158" s="25" t="s">
        <v>204</v>
      </c>
      <c r="C158" s="25"/>
      <c r="D158" s="25"/>
      <c r="E158" s="25" t="s">
        <v>36</v>
      </c>
      <c r="F158" s="25" t="s">
        <v>63</v>
      </c>
      <c r="G158" s="25" t="s">
        <v>79</v>
      </c>
      <c r="H158" s="25" t="s">
        <v>304</v>
      </c>
      <c r="I158" s="26" t="s">
        <v>90</v>
      </c>
      <c r="J158" s="25" t="s">
        <v>323</v>
      </c>
      <c r="K158" s="25" t="s">
        <v>213</v>
      </c>
      <c r="L158" s="68" t="s">
        <v>324</v>
      </c>
      <c r="M158" s="69" t="n">
        <v>60.1</v>
      </c>
      <c r="N158" s="69" t="n">
        <v>60.1</v>
      </c>
      <c r="O158" s="28" t="n">
        <f aca="false">N158/M158*100</f>
        <v>100</v>
      </c>
      <c r="P158" s="28" t="n">
        <f aca="false">N158-M158</f>
        <v>0</v>
      </c>
    </row>
    <row r="159" s="29" customFormat="true" ht="114.75" hidden="false" customHeight="true" outlineLevel="0" collapsed="false">
      <c r="A159" s="24" t="n">
        <v>142</v>
      </c>
      <c r="B159" s="25" t="s">
        <v>204</v>
      </c>
      <c r="C159" s="25"/>
      <c r="D159" s="25"/>
      <c r="E159" s="25" t="s">
        <v>36</v>
      </c>
      <c r="F159" s="25" t="s">
        <v>63</v>
      </c>
      <c r="G159" s="25" t="s">
        <v>79</v>
      </c>
      <c r="H159" s="25" t="s">
        <v>304</v>
      </c>
      <c r="I159" s="26" t="s">
        <v>90</v>
      </c>
      <c r="J159" s="25" t="s">
        <v>325</v>
      </c>
      <c r="K159" s="25" t="s">
        <v>213</v>
      </c>
      <c r="L159" s="56" t="s">
        <v>326</v>
      </c>
      <c r="M159" s="28" t="n">
        <v>1263.6</v>
      </c>
      <c r="N159" s="28" t="n">
        <v>1263.6</v>
      </c>
      <c r="O159" s="28" t="n">
        <f aca="false">N159/M159*100</f>
        <v>100</v>
      </c>
      <c r="P159" s="28" t="n">
        <f aca="false">N159-M159</f>
        <v>0</v>
      </c>
    </row>
    <row r="160" s="29" customFormat="true" ht="153.75" hidden="false" customHeight="true" outlineLevel="0" collapsed="false">
      <c r="A160" s="24" t="n">
        <v>143</v>
      </c>
      <c r="B160" s="25" t="s">
        <v>204</v>
      </c>
      <c r="C160" s="25"/>
      <c r="D160" s="25"/>
      <c r="E160" s="25" t="s">
        <v>36</v>
      </c>
      <c r="F160" s="25" t="s">
        <v>63</v>
      </c>
      <c r="G160" s="25" t="s">
        <v>79</v>
      </c>
      <c r="H160" s="25" t="s">
        <v>304</v>
      </c>
      <c r="I160" s="26" t="s">
        <v>90</v>
      </c>
      <c r="J160" s="25" t="s">
        <v>327</v>
      </c>
      <c r="K160" s="25" t="s">
        <v>213</v>
      </c>
      <c r="L160" s="56" t="s">
        <v>328</v>
      </c>
      <c r="M160" s="69" t="n">
        <v>660</v>
      </c>
      <c r="N160" s="69" t="n">
        <v>660</v>
      </c>
      <c r="O160" s="28" t="n">
        <f aca="false">N160/M160*100</f>
        <v>100</v>
      </c>
      <c r="P160" s="28" t="n">
        <f aca="false">N160-M160</f>
        <v>0</v>
      </c>
    </row>
    <row r="161" s="29" customFormat="true" ht="129" hidden="false" customHeight="true" outlineLevel="0" collapsed="false">
      <c r="A161" s="24" t="n">
        <v>144</v>
      </c>
      <c r="B161" s="25" t="s">
        <v>204</v>
      </c>
      <c r="C161" s="25"/>
      <c r="D161" s="25"/>
      <c r="E161" s="25" t="s">
        <v>36</v>
      </c>
      <c r="F161" s="25" t="s">
        <v>63</v>
      </c>
      <c r="G161" s="25" t="s">
        <v>79</v>
      </c>
      <c r="H161" s="25" t="s">
        <v>304</v>
      </c>
      <c r="I161" s="26" t="s">
        <v>90</v>
      </c>
      <c r="J161" s="25" t="s">
        <v>329</v>
      </c>
      <c r="K161" s="25" t="s">
        <v>213</v>
      </c>
      <c r="L161" s="30" t="s">
        <v>330</v>
      </c>
      <c r="M161" s="69" t="n">
        <v>2681.7</v>
      </c>
      <c r="N161" s="69" t="n">
        <v>2681.7</v>
      </c>
      <c r="O161" s="28" t="n">
        <f aca="false">N161/M161*100</f>
        <v>100</v>
      </c>
      <c r="P161" s="28" t="n">
        <f aca="false">N161-M161</f>
        <v>0</v>
      </c>
    </row>
    <row r="162" s="29" customFormat="true" ht="135" hidden="false" customHeight="true" outlineLevel="0" collapsed="false">
      <c r="A162" s="24" t="n">
        <v>145</v>
      </c>
      <c r="B162" s="25" t="s">
        <v>204</v>
      </c>
      <c r="C162" s="25"/>
      <c r="D162" s="25"/>
      <c r="E162" s="25" t="s">
        <v>36</v>
      </c>
      <c r="F162" s="25" t="s">
        <v>63</v>
      </c>
      <c r="G162" s="25" t="s">
        <v>79</v>
      </c>
      <c r="H162" s="25" t="s">
        <v>304</v>
      </c>
      <c r="I162" s="26" t="s">
        <v>90</v>
      </c>
      <c r="J162" s="25" t="s">
        <v>331</v>
      </c>
      <c r="K162" s="25" t="s">
        <v>213</v>
      </c>
      <c r="L162" s="56" t="s">
        <v>332</v>
      </c>
      <c r="M162" s="69" t="n">
        <v>160838.2</v>
      </c>
      <c r="N162" s="69" t="n">
        <v>160838.2</v>
      </c>
      <c r="O162" s="28" t="n">
        <f aca="false">N162/M162*100</f>
        <v>100</v>
      </c>
      <c r="P162" s="28" t="n">
        <f aca="false">N162-M162</f>
        <v>0</v>
      </c>
    </row>
    <row r="163" s="29" customFormat="true" ht="127.5" hidden="false" customHeight="true" outlineLevel="0" collapsed="false">
      <c r="A163" s="24" t="n">
        <v>146</v>
      </c>
      <c r="B163" s="25" t="s">
        <v>204</v>
      </c>
      <c r="C163" s="25"/>
      <c r="D163" s="25"/>
      <c r="E163" s="25" t="s">
        <v>36</v>
      </c>
      <c r="F163" s="25" t="s">
        <v>63</v>
      </c>
      <c r="G163" s="25" t="s">
        <v>79</v>
      </c>
      <c r="H163" s="25" t="s">
        <v>304</v>
      </c>
      <c r="I163" s="26" t="s">
        <v>90</v>
      </c>
      <c r="J163" s="25" t="s">
        <v>333</v>
      </c>
      <c r="K163" s="25" t="s">
        <v>213</v>
      </c>
      <c r="L163" s="56" t="s">
        <v>334</v>
      </c>
      <c r="M163" s="28" t="n">
        <v>11267.9</v>
      </c>
      <c r="N163" s="28" t="n">
        <v>9249.7</v>
      </c>
      <c r="O163" s="28" t="n">
        <f aca="false">N163/M163*100</f>
        <v>82.0889429263661</v>
      </c>
      <c r="P163" s="28" t="n">
        <f aca="false">N163-M163</f>
        <v>-2018.2</v>
      </c>
    </row>
    <row r="164" s="29" customFormat="true" ht="87.75" hidden="false" customHeight="true" outlineLevel="0" collapsed="false">
      <c r="A164" s="24" t="n">
        <v>147</v>
      </c>
      <c r="B164" s="25" t="s">
        <v>204</v>
      </c>
      <c r="C164" s="25"/>
      <c r="D164" s="25"/>
      <c r="E164" s="25" t="s">
        <v>36</v>
      </c>
      <c r="F164" s="25" t="s">
        <v>63</v>
      </c>
      <c r="G164" s="25" t="s">
        <v>79</v>
      </c>
      <c r="H164" s="25" t="s">
        <v>304</v>
      </c>
      <c r="I164" s="26" t="s">
        <v>90</v>
      </c>
      <c r="J164" s="25" t="s">
        <v>335</v>
      </c>
      <c r="K164" s="25" t="s">
        <v>213</v>
      </c>
      <c r="L164" s="48" t="s">
        <v>336</v>
      </c>
      <c r="M164" s="69" t="n">
        <v>50119.4</v>
      </c>
      <c r="N164" s="69" t="n">
        <v>50119.4</v>
      </c>
      <c r="O164" s="28" t="n">
        <f aca="false">N164/M164*100</f>
        <v>100</v>
      </c>
      <c r="P164" s="28" t="n">
        <f aca="false">N164-M164</f>
        <v>0</v>
      </c>
    </row>
    <row r="165" s="29" customFormat="true" ht="156" hidden="false" customHeight="true" outlineLevel="0" collapsed="false">
      <c r="A165" s="24" t="n">
        <v>148</v>
      </c>
      <c r="B165" s="25" t="s">
        <v>204</v>
      </c>
      <c r="C165" s="25"/>
      <c r="D165" s="25"/>
      <c r="E165" s="25" t="s">
        <v>36</v>
      </c>
      <c r="F165" s="25" t="s">
        <v>63</v>
      </c>
      <c r="G165" s="25" t="s">
        <v>79</v>
      </c>
      <c r="H165" s="25" t="s">
        <v>304</v>
      </c>
      <c r="I165" s="26" t="s">
        <v>90</v>
      </c>
      <c r="J165" s="25" t="s">
        <v>337</v>
      </c>
      <c r="K165" s="25" t="s">
        <v>213</v>
      </c>
      <c r="L165" s="56" t="s">
        <v>338</v>
      </c>
      <c r="M165" s="69" t="n">
        <v>47274.9</v>
      </c>
      <c r="N165" s="69" t="n">
        <v>39894.7</v>
      </c>
      <c r="O165" s="28" t="n">
        <f aca="false">N165/M165*100</f>
        <v>84.388755978331</v>
      </c>
      <c r="P165" s="28" t="n">
        <f aca="false">N165-M165</f>
        <v>-7380.2</v>
      </c>
    </row>
    <row r="166" s="29" customFormat="true" ht="117" hidden="false" customHeight="true" outlineLevel="0" collapsed="false">
      <c r="A166" s="24" t="n">
        <v>149</v>
      </c>
      <c r="B166" s="25" t="s">
        <v>204</v>
      </c>
      <c r="C166" s="25"/>
      <c r="D166" s="25"/>
      <c r="E166" s="25" t="s">
        <v>36</v>
      </c>
      <c r="F166" s="25" t="s">
        <v>63</v>
      </c>
      <c r="G166" s="25" t="s">
        <v>79</v>
      </c>
      <c r="H166" s="25" t="s">
        <v>304</v>
      </c>
      <c r="I166" s="26" t="s">
        <v>90</v>
      </c>
      <c r="J166" s="25" t="s">
        <v>339</v>
      </c>
      <c r="K166" s="25" t="s">
        <v>213</v>
      </c>
      <c r="L166" s="56" t="s">
        <v>340</v>
      </c>
      <c r="M166" s="59" t="n">
        <v>10448.2</v>
      </c>
      <c r="N166" s="59" t="n">
        <v>10448.2</v>
      </c>
      <c r="O166" s="28" t="n">
        <f aca="false">N166/M166*100</f>
        <v>100</v>
      </c>
      <c r="P166" s="28" t="n">
        <f aca="false">N166-M166</f>
        <v>0</v>
      </c>
    </row>
    <row r="167" s="29" customFormat="true" ht="91.5" hidden="false" customHeight="true" outlineLevel="0" collapsed="false">
      <c r="A167" s="24" t="n">
        <v>150</v>
      </c>
      <c r="B167" s="25" t="s">
        <v>204</v>
      </c>
      <c r="C167" s="25"/>
      <c r="D167" s="25"/>
      <c r="E167" s="25" t="s">
        <v>36</v>
      </c>
      <c r="F167" s="25" t="s">
        <v>63</v>
      </c>
      <c r="G167" s="25" t="s">
        <v>79</v>
      </c>
      <c r="H167" s="25" t="s">
        <v>304</v>
      </c>
      <c r="I167" s="26" t="s">
        <v>90</v>
      </c>
      <c r="J167" s="25" t="s">
        <v>341</v>
      </c>
      <c r="K167" s="25" t="s">
        <v>213</v>
      </c>
      <c r="L167" s="56" t="s">
        <v>342</v>
      </c>
      <c r="M167" s="69" t="n">
        <v>459.3</v>
      </c>
      <c r="N167" s="69" t="n">
        <v>459.3</v>
      </c>
      <c r="O167" s="28" t="n">
        <f aca="false">N167/M167*100</f>
        <v>100</v>
      </c>
      <c r="P167" s="28" t="n">
        <f aca="false">N167-M167</f>
        <v>0</v>
      </c>
    </row>
    <row r="168" s="50" customFormat="true" ht="37.5" hidden="false" customHeight="true" outlineLevel="0" collapsed="false">
      <c r="A168" s="24" t="n">
        <v>151</v>
      </c>
      <c r="B168" s="25" t="s">
        <v>204</v>
      </c>
      <c r="C168" s="25"/>
      <c r="D168" s="25"/>
      <c r="E168" s="25" t="s">
        <v>36</v>
      </c>
      <c r="F168" s="25" t="s">
        <v>63</v>
      </c>
      <c r="G168" s="25" t="s">
        <v>79</v>
      </c>
      <c r="H168" s="25" t="s">
        <v>343</v>
      </c>
      <c r="I168" s="26" t="s">
        <v>49</v>
      </c>
      <c r="J168" s="25" t="s">
        <v>50</v>
      </c>
      <c r="K168" s="25" t="s">
        <v>213</v>
      </c>
      <c r="L168" s="30" t="s">
        <v>344</v>
      </c>
      <c r="M168" s="70" t="n">
        <f aca="false">M169+M170</f>
        <v>421.6</v>
      </c>
      <c r="N168" s="70" t="n">
        <f aca="false">N169+N170</f>
        <v>421.6</v>
      </c>
      <c r="O168" s="28" t="n">
        <f aca="false">N168/M168*100</f>
        <v>100</v>
      </c>
      <c r="P168" s="28" t="n">
        <f aca="false">N168-M168</f>
        <v>0</v>
      </c>
    </row>
    <row r="169" s="50" customFormat="true" ht="37.5" hidden="false" customHeight="true" outlineLevel="0" collapsed="false">
      <c r="A169" s="24" t="n">
        <v>152</v>
      </c>
      <c r="B169" s="25" t="s">
        <v>204</v>
      </c>
      <c r="C169" s="25"/>
      <c r="D169" s="25"/>
      <c r="E169" s="25" t="s">
        <v>36</v>
      </c>
      <c r="F169" s="25" t="s">
        <v>63</v>
      </c>
      <c r="G169" s="25" t="s">
        <v>79</v>
      </c>
      <c r="H169" s="25" t="s">
        <v>343</v>
      </c>
      <c r="I169" s="26" t="s">
        <v>90</v>
      </c>
      <c r="J169" s="25" t="s">
        <v>345</v>
      </c>
      <c r="K169" s="25" t="s">
        <v>213</v>
      </c>
      <c r="L169" s="71" t="s">
        <v>346</v>
      </c>
      <c r="M169" s="70" t="n">
        <v>374.8</v>
      </c>
      <c r="N169" s="70" t="n">
        <v>374.8</v>
      </c>
      <c r="O169" s="28" t="n">
        <f aca="false">N169/M169*100</f>
        <v>100</v>
      </c>
      <c r="P169" s="28" t="n">
        <f aca="false">N169-M169</f>
        <v>0</v>
      </c>
    </row>
    <row r="170" s="50" customFormat="true" ht="51" hidden="false" customHeight="false" outlineLevel="0" collapsed="false">
      <c r="A170" s="24" t="n">
        <v>153</v>
      </c>
      <c r="B170" s="25" t="s">
        <v>204</v>
      </c>
      <c r="C170" s="25"/>
      <c r="D170" s="25"/>
      <c r="E170" s="25" t="s">
        <v>36</v>
      </c>
      <c r="F170" s="25" t="s">
        <v>63</v>
      </c>
      <c r="G170" s="25" t="s">
        <v>79</v>
      </c>
      <c r="H170" s="25" t="s">
        <v>343</v>
      </c>
      <c r="I170" s="26" t="s">
        <v>90</v>
      </c>
      <c r="J170" s="25" t="s">
        <v>347</v>
      </c>
      <c r="K170" s="25" t="s">
        <v>213</v>
      </c>
      <c r="L170" s="30" t="s">
        <v>348</v>
      </c>
      <c r="M170" s="70" t="n">
        <v>46.8</v>
      </c>
      <c r="N170" s="70" t="n">
        <v>46.8</v>
      </c>
      <c r="O170" s="28" t="n">
        <f aca="false">N170/M170*100</f>
        <v>100</v>
      </c>
      <c r="P170" s="28" t="n">
        <f aca="false">N170-M170</f>
        <v>0</v>
      </c>
    </row>
    <row r="171" customFormat="false" ht="85.5" hidden="false" customHeight="true" outlineLevel="0" collapsed="false">
      <c r="A171" s="72" t="n">
        <v>154</v>
      </c>
      <c r="B171" s="73" t="s">
        <v>204</v>
      </c>
      <c r="C171" s="73"/>
      <c r="D171" s="73"/>
      <c r="E171" s="73" t="s">
        <v>36</v>
      </c>
      <c r="F171" s="73" t="s">
        <v>63</v>
      </c>
      <c r="G171" s="73" t="s">
        <v>79</v>
      </c>
      <c r="H171" s="73" t="s">
        <v>349</v>
      </c>
      <c r="I171" s="74" t="s">
        <v>49</v>
      </c>
      <c r="J171" s="73" t="s">
        <v>50</v>
      </c>
      <c r="K171" s="73" t="s">
        <v>213</v>
      </c>
      <c r="L171" s="75" t="s">
        <v>350</v>
      </c>
      <c r="M171" s="76" t="n">
        <f aca="false">M172+M173</f>
        <v>6951.5</v>
      </c>
      <c r="N171" s="76" t="n">
        <f aca="false">N172+N173</f>
        <v>6951.5</v>
      </c>
      <c r="O171" s="28" t="n">
        <f aca="false">N171/M171*100</f>
        <v>100</v>
      </c>
      <c r="P171" s="28" t="n">
        <f aca="false">N171-M171</f>
        <v>0</v>
      </c>
    </row>
    <row r="172" customFormat="false" ht="101.25" hidden="false" customHeight="true" outlineLevel="0" collapsed="false">
      <c r="A172" s="77" t="n">
        <v>155</v>
      </c>
      <c r="B172" s="25" t="s">
        <v>204</v>
      </c>
      <c r="C172" s="25"/>
      <c r="D172" s="25"/>
      <c r="E172" s="25" t="s">
        <v>36</v>
      </c>
      <c r="F172" s="25" t="s">
        <v>63</v>
      </c>
      <c r="G172" s="25" t="s">
        <v>79</v>
      </c>
      <c r="H172" s="25" t="s">
        <v>349</v>
      </c>
      <c r="I172" s="26" t="s">
        <v>90</v>
      </c>
      <c r="J172" s="25" t="s">
        <v>345</v>
      </c>
      <c r="K172" s="25" t="s">
        <v>213</v>
      </c>
      <c r="L172" s="78" t="s">
        <v>351</v>
      </c>
      <c r="M172" s="59" t="n">
        <v>3604.5</v>
      </c>
      <c r="N172" s="59" t="n">
        <v>3604.5</v>
      </c>
      <c r="O172" s="28" t="n">
        <f aca="false">N172/M172*100</f>
        <v>100</v>
      </c>
      <c r="P172" s="28" t="n">
        <f aca="false">N172-M172</f>
        <v>0</v>
      </c>
    </row>
    <row r="173" customFormat="false" ht="90.75" hidden="false" customHeight="true" outlineLevel="0" collapsed="false">
      <c r="A173" s="77" t="n">
        <v>156</v>
      </c>
      <c r="B173" s="25" t="s">
        <v>204</v>
      </c>
      <c r="C173" s="25"/>
      <c r="D173" s="25"/>
      <c r="E173" s="25" t="s">
        <v>36</v>
      </c>
      <c r="F173" s="25" t="s">
        <v>63</v>
      </c>
      <c r="G173" s="25" t="s">
        <v>79</v>
      </c>
      <c r="H173" s="25" t="s">
        <v>349</v>
      </c>
      <c r="I173" s="26" t="s">
        <v>90</v>
      </c>
      <c r="J173" s="25" t="s">
        <v>347</v>
      </c>
      <c r="K173" s="25" t="s">
        <v>213</v>
      </c>
      <c r="L173" s="78" t="s">
        <v>352</v>
      </c>
      <c r="M173" s="59" t="n">
        <v>3347</v>
      </c>
      <c r="N173" s="59" t="n">
        <v>3347</v>
      </c>
      <c r="O173" s="28" t="n">
        <f aca="false">N173/M173*100</f>
        <v>100</v>
      </c>
      <c r="P173" s="28" t="n">
        <f aca="false">N173-M173</f>
        <v>0</v>
      </c>
    </row>
    <row r="174" customFormat="false" ht="14.25" hidden="false" customHeight="true" outlineLevel="0" collapsed="false">
      <c r="A174" s="77" t="n">
        <v>157</v>
      </c>
      <c r="B174" s="25" t="s">
        <v>204</v>
      </c>
      <c r="C174" s="25"/>
      <c r="D174" s="25"/>
      <c r="E174" s="25" t="s">
        <v>36</v>
      </c>
      <c r="F174" s="25" t="s">
        <v>63</v>
      </c>
      <c r="G174" s="25" t="s">
        <v>98</v>
      </c>
      <c r="H174" s="25" t="s">
        <v>47</v>
      </c>
      <c r="I174" s="26" t="s">
        <v>49</v>
      </c>
      <c r="J174" s="25" t="s">
        <v>50</v>
      </c>
      <c r="K174" s="25" t="s">
        <v>213</v>
      </c>
      <c r="L174" s="56" t="s">
        <v>353</v>
      </c>
      <c r="M174" s="28" t="n">
        <f aca="false">M175+M184</f>
        <v>4142.6</v>
      </c>
      <c r="N174" s="28" t="n">
        <f aca="false">N175+N184</f>
        <v>4142.6</v>
      </c>
      <c r="O174" s="28" t="n">
        <f aca="false">N174/M174*100</f>
        <v>100</v>
      </c>
      <c r="P174" s="28" t="n">
        <f aca="false">N174-M174</f>
        <v>0</v>
      </c>
    </row>
    <row r="175" customFormat="false" ht="54" hidden="false" customHeight="true" outlineLevel="0" collapsed="false">
      <c r="A175" s="77" t="n">
        <v>158</v>
      </c>
      <c r="B175" s="25" t="s">
        <v>204</v>
      </c>
      <c r="C175" s="25"/>
      <c r="D175" s="25"/>
      <c r="E175" s="25" t="s">
        <v>36</v>
      </c>
      <c r="F175" s="25" t="s">
        <v>63</v>
      </c>
      <c r="G175" s="25" t="s">
        <v>98</v>
      </c>
      <c r="H175" s="25" t="s">
        <v>354</v>
      </c>
      <c r="I175" s="26" t="s">
        <v>49</v>
      </c>
      <c r="J175" s="25" t="s">
        <v>50</v>
      </c>
      <c r="K175" s="25" t="s">
        <v>213</v>
      </c>
      <c r="L175" s="56" t="s">
        <v>355</v>
      </c>
      <c r="M175" s="28" t="n">
        <f aca="false">M176</f>
        <v>4126.2</v>
      </c>
      <c r="N175" s="28" t="n">
        <v>4126.2</v>
      </c>
      <c r="O175" s="28" t="n">
        <f aca="false">N175/M175*100</f>
        <v>100</v>
      </c>
      <c r="P175" s="28" t="n">
        <f aca="false">N175-M175</f>
        <v>0</v>
      </c>
    </row>
    <row r="176" customFormat="false" ht="54" hidden="false" customHeight="true" outlineLevel="0" collapsed="false">
      <c r="A176" s="77" t="n">
        <v>159</v>
      </c>
      <c r="B176" s="25" t="s">
        <v>204</v>
      </c>
      <c r="C176" s="25"/>
      <c r="D176" s="25"/>
      <c r="E176" s="25" t="s">
        <v>36</v>
      </c>
      <c r="F176" s="25" t="s">
        <v>63</v>
      </c>
      <c r="G176" s="25" t="s">
        <v>98</v>
      </c>
      <c r="H176" s="25" t="s">
        <v>354</v>
      </c>
      <c r="I176" s="26" t="s">
        <v>90</v>
      </c>
      <c r="J176" s="25" t="s">
        <v>50</v>
      </c>
      <c r="K176" s="25" t="s">
        <v>213</v>
      </c>
      <c r="L176" s="56" t="s">
        <v>356</v>
      </c>
      <c r="M176" s="28" t="n">
        <f aca="false">M177+M178+M179+M180+M181+M182+M183</f>
        <v>4126.2</v>
      </c>
      <c r="N176" s="28" t="n">
        <f aca="false">N177+N178+N179+N180+N181+N182+N183</f>
        <v>4126.2</v>
      </c>
      <c r="O176" s="28" t="n">
        <f aca="false">N176/M176*100</f>
        <v>100</v>
      </c>
      <c r="P176" s="28" t="n">
        <f aca="false">N176-M176</f>
        <v>0</v>
      </c>
    </row>
    <row r="177" customFormat="false" ht="52.5" hidden="false" customHeight="true" outlineLevel="0" collapsed="false">
      <c r="A177" s="77" t="n">
        <v>160</v>
      </c>
      <c r="B177" s="25" t="s">
        <v>204</v>
      </c>
      <c r="C177" s="25"/>
      <c r="D177" s="25"/>
      <c r="E177" s="25" t="s">
        <v>36</v>
      </c>
      <c r="F177" s="25" t="s">
        <v>63</v>
      </c>
      <c r="G177" s="25" t="s">
        <v>98</v>
      </c>
      <c r="H177" s="25" t="s">
        <v>354</v>
      </c>
      <c r="I177" s="26" t="s">
        <v>90</v>
      </c>
      <c r="J177" s="25" t="s">
        <v>238</v>
      </c>
      <c r="K177" s="25" t="s">
        <v>213</v>
      </c>
      <c r="L177" s="30" t="s">
        <v>357</v>
      </c>
      <c r="M177" s="28" t="n">
        <v>45</v>
      </c>
      <c r="N177" s="28" t="n">
        <v>45</v>
      </c>
      <c r="O177" s="28" t="n">
        <f aca="false">N177/M177*100</f>
        <v>100</v>
      </c>
      <c r="P177" s="28" t="n">
        <f aca="false">N177-M177</f>
        <v>0</v>
      </c>
    </row>
    <row r="178" customFormat="false" ht="39" hidden="false" customHeight="true" outlineLevel="0" collapsed="false">
      <c r="A178" s="24" t="n">
        <v>161</v>
      </c>
      <c r="B178" s="25" t="s">
        <v>204</v>
      </c>
      <c r="C178" s="25"/>
      <c r="D178" s="25"/>
      <c r="E178" s="25" t="s">
        <v>36</v>
      </c>
      <c r="F178" s="25" t="s">
        <v>63</v>
      </c>
      <c r="G178" s="25" t="s">
        <v>98</v>
      </c>
      <c r="H178" s="25" t="s">
        <v>354</v>
      </c>
      <c r="I178" s="26" t="s">
        <v>90</v>
      </c>
      <c r="J178" s="25" t="s">
        <v>358</v>
      </c>
      <c r="K178" s="25" t="s">
        <v>213</v>
      </c>
      <c r="L178" s="30" t="s">
        <v>359</v>
      </c>
      <c r="M178" s="28" t="n">
        <v>16</v>
      </c>
      <c r="N178" s="28" t="n">
        <v>16</v>
      </c>
      <c r="O178" s="28" t="n">
        <f aca="false">N178/M178*100</f>
        <v>100</v>
      </c>
      <c r="P178" s="28" t="n">
        <f aca="false">N178-M178</f>
        <v>0</v>
      </c>
    </row>
    <row r="179" customFormat="false" ht="76.5" hidden="false" customHeight="true" outlineLevel="0" collapsed="false">
      <c r="A179" s="77" t="n">
        <v>162</v>
      </c>
      <c r="B179" s="79" t="s">
        <v>204</v>
      </c>
      <c r="C179" s="79"/>
      <c r="D179" s="79"/>
      <c r="E179" s="79" t="s">
        <v>36</v>
      </c>
      <c r="F179" s="79" t="s">
        <v>63</v>
      </c>
      <c r="G179" s="79" t="s">
        <v>98</v>
      </c>
      <c r="H179" s="79" t="s">
        <v>354</v>
      </c>
      <c r="I179" s="80" t="s">
        <v>90</v>
      </c>
      <c r="J179" s="79" t="s">
        <v>360</v>
      </c>
      <c r="K179" s="79" t="s">
        <v>213</v>
      </c>
      <c r="L179" s="30" t="s">
        <v>361</v>
      </c>
      <c r="M179" s="81" t="n">
        <v>18</v>
      </c>
      <c r="N179" s="81" t="n">
        <v>18</v>
      </c>
      <c r="O179" s="28" t="n">
        <f aca="false">N179/M179*100</f>
        <v>100</v>
      </c>
      <c r="P179" s="28" t="n">
        <f aca="false">N179-M179</f>
        <v>0</v>
      </c>
    </row>
    <row r="180" customFormat="false" ht="63" hidden="false" customHeight="true" outlineLevel="0" collapsed="false">
      <c r="A180" s="77" t="n">
        <v>163</v>
      </c>
      <c r="B180" s="79" t="s">
        <v>204</v>
      </c>
      <c r="C180" s="79"/>
      <c r="D180" s="79"/>
      <c r="E180" s="79" t="s">
        <v>36</v>
      </c>
      <c r="F180" s="79" t="s">
        <v>63</v>
      </c>
      <c r="G180" s="79" t="s">
        <v>98</v>
      </c>
      <c r="H180" s="79" t="s">
        <v>354</v>
      </c>
      <c r="I180" s="80" t="s">
        <v>90</v>
      </c>
      <c r="J180" s="79" t="s">
        <v>362</v>
      </c>
      <c r="K180" s="79" t="s">
        <v>213</v>
      </c>
      <c r="L180" s="82" t="s">
        <v>363</v>
      </c>
      <c r="M180" s="81" t="n">
        <v>27</v>
      </c>
      <c r="N180" s="81" t="n">
        <v>27</v>
      </c>
      <c r="O180" s="28" t="n">
        <f aca="false">N180/M180*100</f>
        <v>100</v>
      </c>
      <c r="P180" s="28" t="n">
        <f aca="false">N180-M180</f>
        <v>0</v>
      </c>
    </row>
    <row r="181" customFormat="false" ht="62.25" hidden="false" customHeight="true" outlineLevel="0" collapsed="false">
      <c r="A181" s="77" t="n">
        <v>164</v>
      </c>
      <c r="B181" s="79" t="s">
        <v>204</v>
      </c>
      <c r="C181" s="79"/>
      <c r="D181" s="79"/>
      <c r="E181" s="79" t="s">
        <v>36</v>
      </c>
      <c r="F181" s="79" t="s">
        <v>63</v>
      </c>
      <c r="G181" s="79" t="s">
        <v>98</v>
      </c>
      <c r="H181" s="79" t="s">
        <v>354</v>
      </c>
      <c r="I181" s="80" t="s">
        <v>90</v>
      </c>
      <c r="J181" s="79" t="s">
        <v>364</v>
      </c>
      <c r="K181" s="79" t="s">
        <v>213</v>
      </c>
      <c r="L181" s="83" t="s">
        <v>365</v>
      </c>
      <c r="M181" s="81" t="n">
        <v>18</v>
      </c>
      <c r="N181" s="81" t="n">
        <v>18</v>
      </c>
      <c r="O181" s="28" t="n">
        <f aca="false">N181/M181*100</f>
        <v>100</v>
      </c>
      <c r="P181" s="28" t="n">
        <f aca="false">N181-M181</f>
        <v>0</v>
      </c>
    </row>
    <row r="182" customFormat="false" ht="62.25" hidden="false" customHeight="true" outlineLevel="0" collapsed="false">
      <c r="A182" s="77" t="n">
        <v>165</v>
      </c>
      <c r="B182" s="79" t="s">
        <v>204</v>
      </c>
      <c r="C182" s="79"/>
      <c r="D182" s="79"/>
      <c r="E182" s="79" t="s">
        <v>36</v>
      </c>
      <c r="F182" s="79" t="s">
        <v>63</v>
      </c>
      <c r="G182" s="79" t="s">
        <v>98</v>
      </c>
      <c r="H182" s="79" t="s">
        <v>354</v>
      </c>
      <c r="I182" s="80" t="s">
        <v>90</v>
      </c>
      <c r="J182" s="79" t="s">
        <v>366</v>
      </c>
      <c r="K182" s="79" t="s">
        <v>213</v>
      </c>
      <c r="L182" s="82" t="s">
        <v>367</v>
      </c>
      <c r="M182" s="81" t="n">
        <v>3718.6</v>
      </c>
      <c r="N182" s="81" t="n">
        <v>3718.6</v>
      </c>
      <c r="O182" s="28" t="n">
        <f aca="false">N182/M182*100</f>
        <v>100</v>
      </c>
      <c r="P182" s="28" t="n">
        <f aca="false">N182-M182</f>
        <v>0</v>
      </c>
    </row>
    <row r="183" customFormat="false" ht="77.25" hidden="false" customHeight="true" outlineLevel="0" collapsed="false">
      <c r="A183" s="77" t="n">
        <v>166</v>
      </c>
      <c r="B183" s="79" t="s">
        <v>204</v>
      </c>
      <c r="C183" s="79"/>
      <c r="D183" s="79"/>
      <c r="E183" s="79" t="s">
        <v>36</v>
      </c>
      <c r="F183" s="79" t="s">
        <v>63</v>
      </c>
      <c r="G183" s="79" t="s">
        <v>98</v>
      </c>
      <c r="H183" s="79" t="s">
        <v>354</v>
      </c>
      <c r="I183" s="80" t="s">
        <v>90</v>
      </c>
      <c r="J183" s="79" t="s">
        <v>368</v>
      </c>
      <c r="K183" s="79" t="s">
        <v>213</v>
      </c>
      <c r="L183" s="11" t="s">
        <v>369</v>
      </c>
      <c r="M183" s="28" t="n">
        <v>283.6</v>
      </c>
      <c r="N183" s="28" t="n">
        <v>283.6</v>
      </c>
      <c r="O183" s="28" t="n">
        <f aca="false">N183/M183*100</f>
        <v>100</v>
      </c>
      <c r="P183" s="28" t="n">
        <f aca="false">N183-M183</f>
        <v>0</v>
      </c>
    </row>
    <row r="184" customFormat="false" ht="51.75" hidden="false" customHeight="true" outlineLevel="0" collapsed="false">
      <c r="A184" s="77" t="n">
        <v>167</v>
      </c>
      <c r="B184" s="79" t="s">
        <v>204</v>
      </c>
      <c r="C184" s="79"/>
      <c r="D184" s="79"/>
      <c r="E184" s="79" t="s">
        <v>36</v>
      </c>
      <c r="F184" s="79" t="s">
        <v>63</v>
      </c>
      <c r="G184" s="79" t="s">
        <v>98</v>
      </c>
      <c r="H184" s="79" t="s">
        <v>119</v>
      </c>
      <c r="I184" s="80" t="s">
        <v>49</v>
      </c>
      <c r="J184" s="79" t="s">
        <v>50</v>
      </c>
      <c r="K184" s="79" t="s">
        <v>213</v>
      </c>
      <c r="L184" s="40" t="s">
        <v>370</v>
      </c>
      <c r="M184" s="28" t="n">
        <f aca="false">M185</f>
        <v>16.4</v>
      </c>
      <c r="N184" s="28" t="n">
        <v>16.4</v>
      </c>
      <c r="O184" s="28" t="n">
        <f aca="false">N184/M184*100</f>
        <v>100</v>
      </c>
      <c r="P184" s="28" t="n">
        <f aca="false">N184-M184</f>
        <v>0</v>
      </c>
    </row>
    <row r="185" s="29" customFormat="true" ht="42.75" hidden="false" customHeight="true" outlineLevel="0" collapsed="false">
      <c r="A185" s="77" t="n">
        <v>168</v>
      </c>
      <c r="B185" s="79" t="s">
        <v>204</v>
      </c>
      <c r="C185" s="79"/>
      <c r="D185" s="79"/>
      <c r="E185" s="79" t="s">
        <v>36</v>
      </c>
      <c r="F185" s="79" t="s">
        <v>63</v>
      </c>
      <c r="G185" s="79" t="s">
        <v>98</v>
      </c>
      <c r="H185" s="79" t="s">
        <v>119</v>
      </c>
      <c r="I185" s="80" t="s">
        <v>90</v>
      </c>
      <c r="J185" s="79" t="s">
        <v>50</v>
      </c>
      <c r="K185" s="79" t="s">
        <v>213</v>
      </c>
      <c r="L185" s="40" t="s">
        <v>371</v>
      </c>
      <c r="M185" s="28" t="n">
        <v>16.4</v>
      </c>
      <c r="N185" s="28" t="n">
        <v>16.4</v>
      </c>
      <c r="O185" s="28" t="n">
        <f aca="false">N185/M185*100</f>
        <v>100</v>
      </c>
      <c r="P185" s="28" t="n">
        <f aca="false">N185-M185</f>
        <v>0</v>
      </c>
    </row>
    <row r="186" s="29" customFormat="true" ht="24" hidden="false" customHeight="true" outlineLevel="0" collapsed="false">
      <c r="A186" s="77" t="n">
        <v>169</v>
      </c>
      <c r="B186" s="84" t="s">
        <v>149</v>
      </c>
      <c r="C186" s="84"/>
      <c r="D186" s="84"/>
      <c r="E186" s="84" t="s">
        <v>36</v>
      </c>
      <c r="F186" s="84" t="s">
        <v>372</v>
      </c>
      <c r="G186" s="85" t="s">
        <v>49</v>
      </c>
      <c r="H186" s="86" t="s">
        <v>47</v>
      </c>
      <c r="I186" s="87" t="s">
        <v>90</v>
      </c>
      <c r="J186" s="86" t="s">
        <v>50</v>
      </c>
      <c r="K186" s="86" t="s">
        <v>213</v>
      </c>
      <c r="L186" s="49" t="s">
        <v>373</v>
      </c>
      <c r="M186" s="59" t="n">
        <v>306.4</v>
      </c>
      <c r="N186" s="59" t="n">
        <v>306.4</v>
      </c>
      <c r="O186" s="28" t="n">
        <f aca="false">N186/M186*100</f>
        <v>100</v>
      </c>
      <c r="P186" s="28" t="n">
        <f aca="false">N186-M186</f>
        <v>0</v>
      </c>
    </row>
    <row r="187" s="29" customFormat="true" ht="21.75" hidden="false" customHeight="true" outlineLevel="0" collapsed="false">
      <c r="A187" s="77" t="n">
        <v>170</v>
      </c>
      <c r="B187" s="84" t="s">
        <v>149</v>
      </c>
      <c r="C187" s="84"/>
      <c r="D187" s="84"/>
      <c r="E187" s="84" t="s">
        <v>36</v>
      </c>
      <c r="F187" s="84" t="s">
        <v>372</v>
      </c>
      <c r="G187" s="85" t="s">
        <v>49</v>
      </c>
      <c r="H187" s="86" t="s">
        <v>47</v>
      </c>
      <c r="I187" s="87" t="s">
        <v>90</v>
      </c>
      <c r="J187" s="86" t="s">
        <v>50</v>
      </c>
      <c r="K187" s="86" t="s">
        <v>213</v>
      </c>
      <c r="L187" s="49" t="s">
        <v>374</v>
      </c>
      <c r="M187" s="59" t="n">
        <v>306.4</v>
      </c>
      <c r="N187" s="59" t="n">
        <v>306.4</v>
      </c>
      <c r="O187" s="28" t="n">
        <f aca="false">N187/M187*100</f>
        <v>100</v>
      </c>
      <c r="P187" s="28" t="n">
        <f aca="false">N187-M187</f>
        <v>0</v>
      </c>
    </row>
    <row r="188" s="29" customFormat="true" ht="24.75" hidden="false" customHeight="true" outlineLevel="0" collapsed="false">
      <c r="A188" s="77" t="n">
        <v>171</v>
      </c>
      <c r="B188" s="84" t="s">
        <v>149</v>
      </c>
      <c r="C188" s="84"/>
      <c r="D188" s="84"/>
      <c r="E188" s="84" t="s">
        <v>36</v>
      </c>
      <c r="F188" s="84" t="s">
        <v>372</v>
      </c>
      <c r="G188" s="85" t="s">
        <v>90</v>
      </c>
      <c r="H188" s="86" t="s">
        <v>74</v>
      </c>
      <c r="I188" s="87" t="s">
        <v>90</v>
      </c>
      <c r="J188" s="86" t="s">
        <v>50</v>
      </c>
      <c r="K188" s="86" t="s">
        <v>213</v>
      </c>
      <c r="L188" s="51" t="s">
        <v>374</v>
      </c>
      <c r="M188" s="59" t="n">
        <v>306.4</v>
      </c>
      <c r="N188" s="59" t="n">
        <v>306.4</v>
      </c>
      <c r="O188" s="28" t="n">
        <f aca="false">N188/M188*100</f>
        <v>100</v>
      </c>
      <c r="P188" s="28" t="n">
        <f aca="false">N188-M188</f>
        <v>0</v>
      </c>
    </row>
    <row r="189" s="29" customFormat="true" ht="27.75" hidden="false" customHeight="true" outlineLevel="0" collapsed="false">
      <c r="A189" s="77" t="n">
        <v>172</v>
      </c>
      <c r="B189" s="84" t="s">
        <v>204</v>
      </c>
      <c r="C189" s="84"/>
      <c r="D189" s="84"/>
      <c r="E189" s="84" t="s">
        <v>36</v>
      </c>
      <c r="F189" s="84" t="s">
        <v>375</v>
      </c>
      <c r="G189" s="84" t="s">
        <v>90</v>
      </c>
      <c r="H189" s="79" t="s">
        <v>47</v>
      </c>
      <c r="I189" s="80" t="s">
        <v>49</v>
      </c>
      <c r="J189" s="79" t="s">
        <v>50</v>
      </c>
      <c r="K189" s="79" t="s">
        <v>202</v>
      </c>
      <c r="L189" s="88" t="s">
        <v>376</v>
      </c>
      <c r="M189" s="59" t="n">
        <v>1128.8</v>
      </c>
      <c r="N189" s="59" t="n">
        <v>1128.8</v>
      </c>
      <c r="O189" s="28" t="n">
        <f aca="false">N189/M189*100</f>
        <v>100</v>
      </c>
      <c r="P189" s="28" t="n">
        <f aca="false">N189-M189</f>
        <v>0</v>
      </c>
    </row>
    <row r="190" s="29" customFormat="true" ht="24.75" hidden="false" customHeight="true" outlineLevel="0" collapsed="false">
      <c r="A190" s="77" t="n">
        <v>173</v>
      </c>
      <c r="B190" s="84" t="s">
        <v>204</v>
      </c>
      <c r="C190" s="84"/>
      <c r="D190" s="84"/>
      <c r="E190" s="84" t="s">
        <v>36</v>
      </c>
      <c r="F190" s="84" t="s">
        <v>375</v>
      </c>
      <c r="G190" s="84" t="s">
        <v>90</v>
      </c>
      <c r="H190" s="79" t="s">
        <v>47</v>
      </c>
      <c r="I190" s="80" t="s">
        <v>90</v>
      </c>
      <c r="J190" s="79" t="s">
        <v>50</v>
      </c>
      <c r="K190" s="79" t="s">
        <v>202</v>
      </c>
      <c r="L190" s="88" t="s">
        <v>377</v>
      </c>
      <c r="M190" s="59" t="n">
        <v>1128.8</v>
      </c>
      <c r="N190" s="59" t="n">
        <v>1128.8</v>
      </c>
      <c r="O190" s="28" t="n">
        <f aca="false">N190/M190*100</f>
        <v>100</v>
      </c>
      <c r="P190" s="28" t="n">
        <f aca="false">N190-M190</f>
        <v>0</v>
      </c>
    </row>
    <row r="191" s="29" customFormat="true" ht="24.75" hidden="false" customHeight="true" outlineLevel="0" collapsed="false">
      <c r="A191" s="77" t="n">
        <v>174</v>
      </c>
      <c r="B191" s="84" t="s">
        <v>204</v>
      </c>
      <c r="C191" s="84"/>
      <c r="D191" s="84"/>
      <c r="E191" s="84" t="s">
        <v>36</v>
      </c>
      <c r="F191" s="84" t="s">
        <v>375</v>
      </c>
      <c r="G191" s="84" t="s">
        <v>90</v>
      </c>
      <c r="H191" s="79" t="s">
        <v>60</v>
      </c>
      <c r="I191" s="80" t="s">
        <v>90</v>
      </c>
      <c r="J191" s="79" t="s">
        <v>50</v>
      </c>
      <c r="K191" s="79" t="s">
        <v>202</v>
      </c>
      <c r="L191" s="88" t="s">
        <v>378</v>
      </c>
      <c r="M191" s="59" t="n">
        <v>1128.8</v>
      </c>
      <c r="N191" s="59" t="n">
        <v>1128.8</v>
      </c>
      <c r="O191" s="28" t="n">
        <f aca="false">N191/M191*100</f>
        <v>100</v>
      </c>
      <c r="P191" s="28" t="n">
        <f aca="false">N191-M191</f>
        <v>0</v>
      </c>
    </row>
    <row r="192" s="29" customFormat="true" ht="24.75" hidden="false" customHeight="true" outlineLevel="0" collapsed="false">
      <c r="A192" s="77" t="n">
        <v>175</v>
      </c>
      <c r="B192" s="86" t="s">
        <v>204</v>
      </c>
      <c r="C192" s="86"/>
      <c r="D192" s="86"/>
      <c r="E192" s="86" t="s">
        <v>36</v>
      </c>
      <c r="F192" s="86" t="s">
        <v>379</v>
      </c>
      <c r="G192" s="86" t="s">
        <v>49</v>
      </c>
      <c r="H192" s="86" t="s">
        <v>47</v>
      </c>
      <c r="I192" s="87" t="s">
        <v>49</v>
      </c>
      <c r="J192" s="86" t="s">
        <v>50</v>
      </c>
      <c r="K192" s="86" t="s">
        <v>213</v>
      </c>
      <c r="L192" s="49" t="s">
        <v>380</v>
      </c>
      <c r="M192" s="59" t="n">
        <v>-3884.4</v>
      </c>
      <c r="N192" s="59" t="n">
        <v>-3926.7</v>
      </c>
      <c r="O192" s="28" t="n">
        <f aca="false">N192/M192*100</f>
        <v>101.088971269694</v>
      </c>
      <c r="P192" s="28" t="n">
        <f aca="false">N192-M192</f>
        <v>-42.2999999999997</v>
      </c>
    </row>
    <row r="193" s="29" customFormat="true" ht="38.25" hidden="false" customHeight="false" outlineLevel="0" collapsed="false">
      <c r="A193" s="77" t="n">
        <v>176</v>
      </c>
      <c r="B193" s="86" t="s">
        <v>204</v>
      </c>
      <c r="C193" s="86"/>
      <c r="D193" s="86"/>
      <c r="E193" s="86" t="s">
        <v>36</v>
      </c>
      <c r="F193" s="86" t="s">
        <v>379</v>
      </c>
      <c r="G193" s="86" t="s">
        <v>90</v>
      </c>
      <c r="H193" s="86" t="s">
        <v>47</v>
      </c>
      <c r="I193" s="87" t="s">
        <v>90</v>
      </c>
      <c r="J193" s="86" t="s">
        <v>50</v>
      </c>
      <c r="K193" s="86" t="s">
        <v>213</v>
      </c>
      <c r="L193" s="49" t="s">
        <v>381</v>
      </c>
      <c r="M193" s="59" t="n">
        <v>-3884.4</v>
      </c>
      <c r="N193" s="59" t="n">
        <v>-3926.7</v>
      </c>
      <c r="O193" s="28" t="n">
        <f aca="false">N193/M193*100</f>
        <v>101.088971269694</v>
      </c>
      <c r="P193" s="28" t="n">
        <f aca="false">N193-M193</f>
        <v>-42.2999999999997</v>
      </c>
    </row>
    <row r="194" customFormat="false" ht="12.75" hidden="false" customHeight="false" outlineLevel="0" collapsed="false">
      <c r="A194" s="24" t="n">
        <v>177</v>
      </c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56" t="s">
        <v>382</v>
      </c>
      <c r="M194" s="28" t="n">
        <f aca="false">M96+M16</f>
        <v>742483.8</v>
      </c>
      <c r="N194" s="28" t="n">
        <f aca="false">N96+N16</f>
        <v>723747.6</v>
      </c>
      <c r="O194" s="28" t="n">
        <f aca="false">N194/M194*100</f>
        <v>97.4765510035371</v>
      </c>
      <c r="P194" s="28" t="n">
        <f aca="false">N194-M194</f>
        <v>-18736.1999999997</v>
      </c>
    </row>
    <row r="196" customFormat="false" ht="12.75" hidden="false" customHeight="false" outlineLevel="0" collapsed="false">
      <c r="L196" s="1"/>
    </row>
  </sheetData>
  <mergeCells count="8">
    <mergeCell ref="A10:P10"/>
    <mergeCell ref="A13:A14"/>
    <mergeCell ref="B13:K13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/>
  <cp:lastPrinted>2015-03-03T08:46:20Z</cp:lastPrinted>
  <dcterms:modified xsi:type="dcterms:W3CDTF">2016-05-23T02:52:00Z</dcterms:modified>
  <cp:revision>1</cp:revision>
  <dc:subject/>
  <dc:title/>
</cp:coreProperties>
</file>